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5" uniqueCount="3424">
  <si>
    <r>
      <rPr>
        <b val="true"/>
        <sz val="18"/>
        <rFont val="宋体"/>
        <family val="0"/>
        <charset val="134"/>
      </rPr>
      <t xml:space="preserve">2012</t>
    </r>
    <r>
      <rPr>
        <b val="true"/>
        <sz val="18"/>
        <rFont val="Noto Sans"/>
        <family val="2"/>
      </rPr>
      <t xml:space="preserve">级本科检验</t>
    </r>
    <r>
      <rPr>
        <b val="true"/>
        <sz val="18"/>
        <rFont val="宋体"/>
        <family val="0"/>
        <charset val="134"/>
      </rPr>
      <t xml:space="preserve">41-44</t>
    </r>
    <r>
      <rPr>
        <b val="true"/>
        <sz val="18"/>
        <rFont val="Noto Sans"/>
        <family val="2"/>
      </rPr>
      <t xml:space="preserve">班综合测评量化结果</t>
    </r>
  </si>
  <si>
    <t xml:space="preserve">学号</t>
  </si>
  <si>
    <t xml:space="preserve">班级</t>
  </si>
  <si>
    <t xml:space="preserve">姓名</t>
  </si>
  <si>
    <t xml:space="preserve">性别</t>
  </si>
  <si>
    <t xml:space="preserve">专业</t>
  </si>
  <si>
    <t xml:space="preserve">年级</t>
  </si>
  <si>
    <t xml:space="preserve">第一学期</t>
  </si>
  <si>
    <t xml:space="preserve">第二学期</t>
  </si>
  <si>
    <t xml:space="preserve">平均</t>
  </si>
  <si>
    <r>
      <rPr>
        <sz val="12"/>
        <rFont val="Noto Sans"/>
        <family val="2"/>
      </rPr>
      <t xml:space="preserve">折合成绩</t>
    </r>
    <r>
      <rPr>
        <sz val="12"/>
        <rFont val="黑体"/>
        <family val="0"/>
        <charset val="134"/>
      </rPr>
      <t xml:space="preserve">B*80%</t>
    </r>
  </si>
  <si>
    <r>
      <rPr>
        <b val="true"/>
        <sz val="9"/>
        <rFont val="Noto Sans"/>
        <family val="2"/>
      </rPr>
      <t xml:space="preserve">素质与行为规范</t>
    </r>
    <r>
      <rPr>
        <b val="true"/>
        <sz val="9"/>
        <rFont val="黑体"/>
        <family val="0"/>
        <charset val="134"/>
      </rPr>
      <t xml:space="preserve">A</t>
    </r>
  </si>
  <si>
    <r>
      <rPr>
        <b val="true"/>
        <sz val="9"/>
        <rFont val="Noto Sans"/>
        <family val="2"/>
      </rPr>
      <t xml:space="preserve">实践与创新能力</t>
    </r>
    <r>
      <rPr>
        <b val="true"/>
        <sz val="9"/>
        <rFont val="黑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折合成绩（</t>
    </r>
    <r>
      <rPr>
        <sz val="12"/>
        <rFont val="黑体"/>
        <family val="0"/>
        <charset val="134"/>
      </rPr>
      <t xml:space="preserve">A+C</t>
    </r>
    <r>
      <rPr>
        <sz val="12"/>
        <rFont val="Noto Sans"/>
        <family val="2"/>
      </rPr>
      <t xml:space="preserve">）</t>
    </r>
    <r>
      <rPr>
        <sz val="12"/>
        <rFont val="黑体"/>
        <family val="0"/>
        <charset val="134"/>
      </rPr>
      <t xml:space="preserve">*10%</t>
    </r>
  </si>
  <si>
    <t xml:space="preserve">最终</t>
  </si>
  <si>
    <t xml:space="preserve">临床医学概要</t>
  </si>
  <si>
    <t xml:space="preserve">临床检验基础</t>
  </si>
  <si>
    <t xml:space="preserve">临床免疫学及检验</t>
  </si>
  <si>
    <t xml:space="preserve">临床生化及检验</t>
  </si>
  <si>
    <t xml:space="preserve">临床输血及检验</t>
  </si>
  <si>
    <t xml:space="preserve">临床微生物学及检验</t>
  </si>
  <si>
    <t xml:space="preserve">临床血液学及检验</t>
  </si>
  <si>
    <t xml:space="preserve">成绩</t>
  </si>
  <si>
    <t xml:space="preserve">20125174221</t>
  </si>
  <si>
    <t xml:space="preserve">毋碧聪</t>
  </si>
  <si>
    <t xml:space="preserve">女</t>
  </si>
  <si>
    <t xml:space="preserve">医学检验</t>
  </si>
  <si>
    <t xml:space="preserve">20125174213</t>
  </si>
  <si>
    <t xml:space="preserve">刘承果</t>
  </si>
  <si>
    <t xml:space="preserve">20125174230</t>
  </si>
  <si>
    <t xml:space="preserve">贾培君</t>
  </si>
  <si>
    <t xml:space="preserve">20125174111</t>
  </si>
  <si>
    <t xml:space="preserve">苏桂珍</t>
  </si>
  <si>
    <t xml:space="preserve">20125174131</t>
  </si>
  <si>
    <t xml:space="preserve">郭祯</t>
  </si>
  <si>
    <t xml:space="preserve">20125174214</t>
  </si>
  <si>
    <t xml:space="preserve">李慧霖</t>
  </si>
  <si>
    <t xml:space="preserve">20125174403</t>
  </si>
  <si>
    <t xml:space="preserve">胡东洋</t>
  </si>
  <si>
    <t xml:space="preserve">男</t>
  </si>
  <si>
    <t xml:space="preserve">20125174217</t>
  </si>
  <si>
    <t xml:space="preserve">周欢欣</t>
  </si>
  <si>
    <t xml:space="preserve">20125174313</t>
  </si>
  <si>
    <t xml:space="preserve">孟莉</t>
  </si>
  <si>
    <t xml:space="preserve">20125174216</t>
  </si>
  <si>
    <t xml:space="preserve">李雅洁</t>
  </si>
  <si>
    <t xml:space="preserve">20125174422</t>
  </si>
  <si>
    <t xml:space="preserve">杨赞赞</t>
  </si>
  <si>
    <t xml:space="preserve">20125174110</t>
  </si>
  <si>
    <t xml:space="preserve">杨恩惠</t>
  </si>
  <si>
    <t xml:space="preserve">20125174222</t>
  </si>
  <si>
    <t xml:space="preserve">刘婷婷</t>
  </si>
  <si>
    <t xml:space="preserve">20125174203</t>
  </si>
  <si>
    <t xml:space="preserve">任东健</t>
  </si>
  <si>
    <t xml:space="preserve">20125174120</t>
  </si>
  <si>
    <t xml:space="preserve">何晴晴</t>
  </si>
  <si>
    <t xml:space="preserve">20125174309</t>
  </si>
  <si>
    <t xml:space="preserve">张海涛</t>
  </si>
  <si>
    <t xml:space="preserve">20125174424</t>
  </si>
  <si>
    <t xml:space="preserve">苏灵尊</t>
  </si>
  <si>
    <t xml:space="preserve">20125174406</t>
  </si>
  <si>
    <t xml:space="preserve">刘军</t>
  </si>
  <si>
    <t xml:space="preserve">20125174126</t>
  </si>
  <si>
    <t xml:space="preserve">孔会玲</t>
  </si>
  <si>
    <t xml:space="preserve">20125174329</t>
  </si>
  <si>
    <t xml:space="preserve">王洁</t>
  </si>
  <si>
    <t xml:space="preserve">20125174129</t>
  </si>
  <si>
    <t xml:space="preserve">高微</t>
  </si>
  <si>
    <t xml:space="preserve">20125174112</t>
  </si>
  <si>
    <t xml:space="preserve">岳楠楠</t>
  </si>
  <si>
    <t xml:space="preserve">20125174414</t>
  </si>
  <si>
    <t xml:space="preserve">戚星婕</t>
  </si>
  <si>
    <t xml:space="preserve">20125174128</t>
  </si>
  <si>
    <t xml:space="preserve">李芳芳</t>
  </si>
  <si>
    <t xml:space="preserve">20125174130</t>
  </si>
  <si>
    <t xml:space="preserve">宋乙甲</t>
  </si>
  <si>
    <t xml:space="preserve">20125174225</t>
  </si>
  <si>
    <t xml:space="preserve">高会芳</t>
  </si>
  <si>
    <t xml:space="preserve">20125174207</t>
  </si>
  <si>
    <t xml:space="preserve">刘华磊</t>
  </si>
  <si>
    <t xml:space="preserve">20125174427</t>
  </si>
  <si>
    <t xml:space="preserve">关辉</t>
  </si>
  <si>
    <t xml:space="preserve">20125174107</t>
  </si>
  <si>
    <t xml:space="preserve">周超</t>
  </si>
  <si>
    <t xml:space="preserve">20125174220</t>
  </si>
  <si>
    <t xml:space="preserve">薛轩</t>
  </si>
  <si>
    <t xml:space="preserve">20125174117</t>
  </si>
  <si>
    <t xml:space="preserve">张盈</t>
  </si>
  <si>
    <t xml:space="preserve">20125174224</t>
  </si>
  <si>
    <t xml:space="preserve">李珍珍</t>
  </si>
  <si>
    <t xml:space="preserve">20125174228</t>
  </si>
  <si>
    <t xml:space="preserve">李东方</t>
  </si>
  <si>
    <t xml:space="preserve">20125174122</t>
  </si>
  <si>
    <t xml:space="preserve">李伟伟</t>
  </si>
  <si>
    <t xml:space="preserve">20125174312</t>
  </si>
  <si>
    <t xml:space="preserve">范俊霞</t>
  </si>
  <si>
    <t xml:space="preserve">20125174210</t>
  </si>
  <si>
    <t xml:space="preserve">刘迪</t>
  </si>
  <si>
    <t xml:space="preserve">20125174218</t>
  </si>
  <si>
    <t xml:space="preserve">闫慧</t>
  </si>
  <si>
    <t xml:space="preserve">20125174417</t>
  </si>
  <si>
    <t xml:space="preserve">王璐兰</t>
  </si>
  <si>
    <t xml:space="preserve">20125174320</t>
  </si>
  <si>
    <t xml:space="preserve">张媛媛</t>
  </si>
  <si>
    <t xml:space="preserve">20125174415</t>
  </si>
  <si>
    <t xml:space="preserve">崔洁</t>
  </si>
  <si>
    <t xml:space="preserve">20125174206</t>
  </si>
  <si>
    <t xml:space="preserve">肖运宏</t>
  </si>
  <si>
    <t xml:space="preserve">20125174125</t>
  </si>
  <si>
    <t xml:space="preserve">肖珂</t>
  </si>
  <si>
    <t xml:space="preserve">20125174116</t>
  </si>
  <si>
    <t xml:space="preserve">李雪</t>
  </si>
  <si>
    <t xml:space="preserve">20125174231</t>
  </si>
  <si>
    <t xml:space="preserve">许琳</t>
  </si>
  <si>
    <t xml:space="preserve">20125174418</t>
  </si>
  <si>
    <t xml:space="preserve">吴九阳</t>
  </si>
  <si>
    <t xml:space="preserve">20125174324</t>
  </si>
  <si>
    <t xml:space="preserve">张思宁</t>
  </si>
  <si>
    <t xml:space="preserve">20125174319</t>
  </si>
  <si>
    <t xml:space="preserve">岳辉军</t>
  </si>
  <si>
    <t xml:space="preserve">20125174419</t>
  </si>
  <si>
    <t xml:space="preserve">郑倩倩</t>
  </si>
  <si>
    <t xml:space="preserve">20125174124</t>
  </si>
  <si>
    <t xml:space="preserve">张梦敏</t>
  </si>
  <si>
    <t xml:space="preserve">20125174328</t>
  </si>
  <si>
    <t xml:space="preserve">马岩岩</t>
  </si>
  <si>
    <t xml:space="preserve">20125174123</t>
  </si>
  <si>
    <t xml:space="preserve">孟洁</t>
  </si>
  <si>
    <t xml:space="preserve">20125174127</t>
  </si>
  <si>
    <t xml:space="preserve">任春雨</t>
  </si>
  <si>
    <t xml:space="preserve">20125174325</t>
  </si>
  <si>
    <t xml:space="preserve">顾芳艳</t>
  </si>
  <si>
    <t xml:space="preserve">20125174132</t>
  </si>
  <si>
    <t xml:space="preserve">郝楠</t>
  </si>
  <si>
    <t xml:space="preserve">20125174429</t>
  </si>
  <si>
    <t xml:space="preserve">李伟</t>
  </si>
  <si>
    <t xml:space="preserve">20125174411</t>
  </si>
  <si>
    <t xml:space="preserve">刘晓歌</t>
  </si>
  <si>
    <t xml:space="preserve">20125174420</t>
  </si>
  <si>
    <t xml:space="preserve">樊晓慧</t>
  </si>
  <si>
    <t xml:space="preserve">20125307516</t>
  </si>
  <si>
    <t xml:space="preserve">李梓来</t>
  </si>
  <si>
    <t xml:space="preserve">20125174426</t>
  </si>
  <si>
    <t xml:space="preserve">仵梦姣</t>
  </si>
  <si>
    <t xml:space="preserve">20125174232</t>
  </si>
  <si>
    <t xml:space="preserve">张洁卿</t>
  </si>
  <si>
    <t xml:space="preserve">20125174115</t>
  </si>
  <si>
    <t xml:space="preserve">高姝鸢</t>
  </si>
  <si>
    <t xml:space="preserve">20125174133</t>
  </si>
  <si>
    <t xml:space="preserve">冯强强</t>
  </si>
  <si>
    <t xml:space="preserve">20125174202</t>
  </si>
  <si>
    <t xml:space="preserve">冯玉坤</t>
  </si>
  <si>
    <t xml:space="preserve">20125174314</t>
  </si>
  <si>
    <t xml:space="preserve">吴昭祎</t>
  </si>
  <si>
    <t xml:space="preserve">20125174430</t>
  </si>
  <si>
    <t xml:space="preserve">刘学蓉</t>
  </si>
  <si>
    <t xml:space="preserve">20125174227</t>
  </si>
  <si>
    <t xml:space="preserve">何晚霞</t>
  </si>
  <si>
    <t xml:space="preserve">20125174226</t>
  </si>
  <si>
    <t xml:space="preserve">邓熙妍</t>
  </si>
  <si>
    <t xml:space="preserve">20125174318</t>
  </si>
  <si>
    <t xml:space="preserve">余未云</t>
  </si>
  <si>
    <t xml:space="preserve">20125174416</t>
  </si>
  <si>
    <t xml:space="preserve">王丽丽</t>
  </si>
  <si>
    <t xml:space="preserve">20125174333</t>
  </si>
  <si>
    <t xml:space="preserve">辛佳桧</t>
  </si>
  <si>
    <t xml:space="preserve">20125174215</t>
  </si>
  <si>
    <t xml:space="preserve">陈婧</t>
  </si>
  <si>
    <t xml:space="preserve">20125174412</t>
  </si>
  <si>
    <t xml:space="preserve">刘丹丹</t>
  </si>
  <si>
    <t xml:space="preserve">20125174114</t>
  </si>
  <si>
    <t xml:space="preserve">李擎宇</t>
  </si>
  <si>
    <t xml:space="preserve">20125174211</t>
  </si>
  <si>
    <t xml:space="preserve">白玉洁</t>
  </si>
  <si>
    <t xml:space="preserve">20125174311</t>
  </si>
  <si>
    <t xml:space="preserve">吴俊晓</t>
  </si>
  <si>
    <t xml:space="preserve">20125174331</t>
  </si>
  <si>
    <t xml:space="preserve">陈少颖</t>
  </si>
  <si>
    <t xml:space="preserve">20125174315</t>
  </si>
  <si>
    <t xml:space="preserve">王鹏耀</t>
  </si>
  <si>
    <t xml:space="preserve">20125174321</t>
  </si>
  <si>
    <t xml:space="preserve">李小乐</t>
  </si>
  <si>
    <t xml:space="preserve">20125174229</t>
  </si>
  <si>
    <t xml:space="preserve">朱兰君</t>
  </si>
  <si>
    <t xml:space="preserve">20125174303</t>
  </si>
  <si>
    <t xml:space="preserve">韩晓锐</t>
  </si>
  <si>
    <t xml:space="preserve">20125174425</t>
  </si>
  <si>
    <t xml:space="preserve">王莹莹</t>
  </si>
  <si>
    <t xml:space="preserve">20125174428</t>
  </si>
  <si>
    <t xml:space="preserve">衡园园</t>
  </si>
  <si>
    <t xml:space="preserve">20125174204</t>
  </si>
  <si>
    <t xml:space="preserve">赵东</t>
  </si>
  <si>
    <t xml:space="preserve">20125174105</t>
  </si>
  <si>
    <t xml:space="preserve">尤乾坤</t>
  </si>
  <si>
    <t xml:space="preserve">20125174413</t>
  </si>
  <si>
    <t xml:space="preserve">葛明睿</t>
  </si>
  <si>
    <t xml:space="preserve">20125174201</t>
  </si>
  <si>
    <t xml:space="preserve">王启蒙</t>
  </si>
  <si>
    <t xml:space="preserve">20125174118</t>
  </si>
  <si>
    <t xml:space="preserve">王梦</t>
  </si>
  <si>
    <t xml:space="preserve">20125307631</t>
  </si>
  <si>
    <t xml:space="preserve">郭瑞珍</t>
  </si>
  <si>
    <t xml:space="preserve">20125174332</t>
  </si>
  <si>
    <t xml:space="preserve">赵冉</t>
  </si>
  <si>
    <t xml:space="preserve">20125174410</t>
  </si>
  <si>
    <t xml:space="preserve">彭兴宁</t>
  </si>
  <si>
    <t xml:space="preserve">20125174316</t>
  </si>
  <si>
    <t xml:space="preserve">介百伟</t>
  </si>
  <si>
    <t xml:space="preserve">20125174305</t>
  </si>
  <si>
    <t xml:space="preserve">李刚</t>
  </si>
  <si>
    <t xml:space="preserve">20125174310</t>
  </si>
  <si>
    <t xml:space="preserve">刘筱楠</t>
  </si>
  <si>
    <t xml:space="preserve">20125174121</t>
  </si>
  <si>
    <t xml:space="preserve">柴芳芳</t>
  </si>
  <si>
    <t xml:space="preserve">20125174431</t>
  </si>
  <si>
    <t xml:space="preserve">王音</t>
  </si>
  <si>
    <t xml:space="preserve">20125174401</t>
  </si>
  <si>
    <t xml:space="preserve">马亚伟</t>
  </si>
  <si>
    <t xml:space="preserve">20125174404</t>
  </si>
  <si>
    <t xml:space="preserve">李同宣</t>
  </si>
  <si>
    <t xml:space="preserve">20125174408</t>
  </si>
  <si>
    <t xml:space="preserve">石勇</t>
  </si>
  <si>
    <t xml:space="preserve">20125174330</t>
  </si>
  <si>
    <t xml:space="preserve">王雨竹</t>
  </si>
  <si>
    <t xml:space="preserve">20125174119</t>
  </si>
  <si>
    <t xml:space="preserve">马志颖</t>
  </si>
  <si>
    <t xml:space="preserve">20125174317</t>
  </si>
  <si>
    <t xml:space="preserve">郜云霞</t>
  </si>
  <si>
    <t xml:space="preserve">20125174409</t>
  </si>
  <si>
    <t xml:space="preserve">袁伟</t>
  </si>
  <si>
    <t xml:space="preserve">20125174402</t>
  </si>
  <si>
    <t xml:space="preserve">刘旭</t>
  </si>
  <si>
    <t xml:space="preserve">20125174219</t>
  </si>
  <si>
    <t xml:space="preserve">李晨溪</t>
  </si>
  <si>
    <t xml:space="preserve">20125174304</t>
  </si>
  <si>
    <t xml:space="preserve">王军杰</t>
  </si>
  <si>
    <t xml:space="preserve">20125174322</t>
  </si>
  <si>
    <t xml:space="preserve">徐晨</t>
  </si>
  <si>
    <t xml:space="preserve">20125174108</t>
  </si>
  <si>
    <t xml:space="preserve">郭前程</t>
  </si>
  <si>
    <t xml:space="preserve">20125174327</t>
  </si>
  <si>
    <t xml:space="preserve">寇颖</t>
  </si>
  <si>
    <t xml:space="preserve">20125174103</t>
  </si>
  <si>
    <t xml:space="preserve">王殿勋</t>
  </si>
  <si>
    <t xml:space="preserve">20125111806</t>
  </si>
  <si>
    <t xml:space="preserve">李洋</t>
  </si>
  <si>
    <t xml:space="preserve">20125174301</t>
  </si>
  <si>
    <t xml:space="preserve">卢达</t>
  </si>
  <si>
    <t xml:space="preserve">20125174106</t>
  </si>
  <si>
    <t xml:space="preserve">王成全</t>
  </si>
  <si>
    <t xml:space="preserve">20125174101</t>
  </si>
  <si>
    <t xml:space="preserve">赵晓东</t>
  </si>
  <si>
    <t xml:space="preserve">20125174102</t>
  </si>
  <si>
    <t xml:space="preserve">郑森</t>
  </si>
  <si>
    <r>
      <rPr>
        <b val="true"/>
        <sz val="18"/>
        <rFont val="宋体"/>
        <family val="0"/>
        <charset val="134"/>
      </rPr>
      <t xml:space="preserve">2012</t>
    </r>
    <r>
      <rPr>
        <b val="true"/>
        <sz val="18"/>
        <rFont val="Noto Sans"/>
        <family val="2"/>
      </rPr>
      <t xml:space="preserve">级专升本检验</t>
    </r>
    <r>
      <rPr>
        <b val="true"/>
        <sz val="18"/>
        <rFont val="宋体"/>
        <family val="0"/>
        <charset val="134"/>
      </rPr>
      <t xml:space="preserve">104-108</t>
    </r>
    <r>
      <rPr>
        <b val="true"/>
        <sz val="18"/>
        <rFont val="Noto Sans"/>
        <family val="2"/>
      </rPr>
      <t xml:space="preserve">班综合测评量化结果</t>
    </r>
  </si>
  <si>
    <t xml:space="preserve">20125170701</t>
  </si>
  <si>
    <t xml:space="preserve">龚培智</t>
  </si>
  <si>
    <t xml:space="preserve">20125170810</t>
  </si>
  <si>
    <t xml:space="preserve">刘敏洋</t>
  </si>
  <si>
    <t xml:space="preserve">20125170716</t>
  </si>
  <si>
    <t xml:space="preserve">袁冷月</t>
  </si>
  <si>
    <t xml:space="preserve">20125170411</t>
  </si>
  <si>
    <t xml:space="preserve">王华聪</t>
  </si>
  <si>
    <t xml:space="preserve">20125170414</t>
  </si>
  <si>
    <t xml:space="preserve">许溪溪</t>
  </si>
  <si>
    <t xml:space="preserve">20125170721</t>
  </si>
  <si>
    <t xml:space="preserve">刘迎晨</t>
  </si>
  <si>
    <t xml:space="preserve">20125170801</t>
  </si>
  <si>
    <t xml:space="preserve">宋亚博</t>
  </si>
  <si>
    <t xml:space="preserve">20125170614</t>
  </si>
  <si>
    <t xml:space="preserve">刘洛乐</t>
  </si>
  <si>
    <t xml:space="preserve">20125170413</t>
  </si>
  <si>
    <t xml:space="preserve">李亚如</t>
  </si>
  <si>
    <t xml:space="preserve">20125170507</t>
  </si>
  <si>
    <t xml:space="preserve">杨璐璐</t>
  </si>
  <si>
    <t xml:space="preserve">20125170709</t>
  </si>
  <si>
    <t xml:space="preserve">牛婷婷</t>
  </si>
  <si>
    <t xml:space="preserve">20125170711</t>
  </si>
  <si>
    <t xml:space="preserve">李艳</t>
  </si>
  <si>
    <t xml:space="preserve">20125170512</t>
  </si>
  <si>
    <t xml:space="preserve">王芳</t>
  </si>
  <si>
    <t xml:space="preserve">20125170829</t>
  </si>
  <si>
    <t xml:space="preserve">陈甜</t>
  </si>
  <si>
    <t xml:space="preserve">20125170510</t>
  </si>
  <si>
    <t xml:space="preserve">凌伟丽</t>
  </si>
  <si>
    <t xml:space="preserve">20125170514</t>
  </si>
  <si>
    <t xml:space="preserve">杨钰莹</t>
  </si>
  <si>
    <t xml:space="preserve">20125170423</t>
  </si>
  <si>
    <t xml:space="preserve">曹苏玉</t>
  </si>
  <si>
    <t xml:space="preserve">20125170412</t>
  </si>
  <si>
    <t xml:space="preserve">马娟娟</t>
  </si>
  <si>
    <t xml:space="preserve">20125170527</t>
  </si>
  <si>
    <t xml:space="preserve">王雪蓉</t>
  </si>
  <si>
    <t xml:space="preserve">20125170715</t>
  </si>
  <si>
    <t xml:space="preserve">姚梦可</t>
  </si>
  <si>
    <t xml:space="preserve">20125170432</t>
  </si>
  <si>
    <t xml:space="preserve">张丽</t>
  </si>
  <si>
    <t xml:space="preserve">20125170422</t>
  </si>
  <si>
    <t xml:space="preserve">张敏</t>
  </si>
  <si>
    <t xml:space="preserve">20125170610</t>
  </si>
  <si>
    <t xml:space="preserve">马洁洁</t>
  </si>
  <si>
    <t xml:space="preserve">20125170502</t>
  </si>
  <si>
    <t xml:space="preserve">孙浩</t>
  </si>
  <si>
    <t xml:space="preserve">20125170728</t>
  </si>
  <si>
    <t xml:space="preserve">尹嫣然</t>
  </si>
  <si>
    <t xml:space="preserve">20125170503</t>
  </si>
  <si>
    <t xml:space="preserve">杨雪亭</t>
  </si>
  <si>
    <t xml:space="preserve">20125170402</t>
  </si>
  <si>
    <t xml:space="preserve">苏海涛</t>
  </si>
  <si>
    <t xml:space="preserve">20125170415</t>
  </si>
  <si>
    <t xml:space="preserve">谷洋洋</t>
  </si>
  <si>
    <t xml:space="preserve">20125170808</t>
  </si>
  <si>
    <t xml:space="preserve">冯锦华</t>
  </si>
  <si>
    <t xml:space="preserve">20125170725</t>
  </si>
  <si>
    <t xml:space="preserve">齐芳芳</t>
  </si>
  <si>
    <t xml:space="preserve">20125170421</t>
  </si>
  <si>
    <t xml:space="preserve">肖瑞瑞</t>
  </si>
  <si>
    <t xml:space="preserve">20125170703</t>
  </si>
  <si>
    <t xml:space="preserve">张腾耀</t>
  </si>
  <si>
    <t xml:space="preserve">20125170605</t>
  </si>
  <si>
    <t xml:space="preserve">朱思远</t>
  </si>
  <si>
    <t xml:space="preserve">20125170523</t>
  </si>
  <si>
    <t xml:space="preserve">喻娟</t>
  </si>
  <si>
    <t xml:space="preserve">20125170526</t>
  </si>
  <si>
    <t xml:space="preserve">习曼</t>
  </si>
  <si>
    <t xml:space="preserve">20125170727</t>
  </si>
  <si>
    <t xml:space="preserve">龚小春</t>
  </si>
  <si>
    <t xml:space="preserve">20125170418</t>
  </si>
  <si>
    <t xml:space="preserve">李聪</t>
  </si>
  <si>
    <t xml:space="preserve">20125170520</t>
  </si>
  <si>
    <t xml:space="preserve">蔡晓晓</t>
  </si>
  <si>
    <t xml:space="preserve">20125170416</t>
  </si>
  <si>
    <t xml:space="preserve">刘惠文</t>
  </si>
  <si>
    <t xml:space="preserve">20125170615</t>
  </si>
  <si>
    <t xml:space="preserve">郝晓航</t>
  </si>
  <si>
    <t xml:space="preserve">20125170618</t>
  </si>
  <si>
    <t xml:space="preserve">徐鑫</t>
  </si>
  <si>
    <t xml:space="preserve">20125170821</t>
  </si>
  <si>
    <t xml:space="preserve">肖佳佳</t>
  </si>
  <si>
    <t xml:space="preserve">20125170403</t>
  </si>
  <si>
    <t xml:space="preserve">陈志鹏</t>
  </si>
  <si>
    <t xml:space="preserve">20125170417</t>
  </si>
  <si>
    <t xml:space="preserve">王彦君</t>
  </si>
  <si>
    <t xml:space="preserve">20125170601</t>
  </si>
  <si>
    <t xml:space="preserve">马沙</t>
  </si>
  <si>
    <t xml:space="preserve">20125170405</t>
  </si>
  <si>
    <t xml:space="preserve">周培博</t>
  </si>
  <si>
    <t xml:space="preserve">20125170426</t>
  </si>
  <si>
    <t xml:space="preserve">王亚娟</t>
  </si>
  <si>
    <t xml:space="preserve">20125170401</t>
  </si>
  <si>
    <t xml:space="preserve">刘东坡</t>
  </si>
  <si>
    <t xml:space="preserve">20125170828</t>
  </si>
  <si>
    <t xml:space="preserve">陈静文</t>
  </si>
  <si>
    <t xml:space="preserve">20125170718</t>
  </si>
  <si>
    <t xml:space="preserve">张鑫鑫</t>
  </si>
  <si>
    <t xml:space="preserve">20125170628</t>
  </si>
  <si>
    <t xml:space="preserve">张豆豆</t>
  </si>
  <si>
    <t xml:space="preserve">20125170830</t>
  </si>
  <si>
    <t xml:space="preserve">王孟轲</t>
  </si>
  <si>
    <t xml:space="preserve">20125170717</t>
  </si>
  <si>
    <t xml:space="preserve">薛媛媛</t>
  </si>
  <si>
    <t xml:space="preserve">20125170429</t>
  </si>
  <si>
    <t xml:space="preserve">张婧</t>
  </si>
  <si>
    <t xml:space="preserve">20125170824</t>
  </si>
  <si>
    <t xml:space="preserve">高雅婕</t>
  </si>
  <si>
    <t xml:space="preserve">20125170604</t>
  </si>
  <si>
    <t xml:space="preserve">孙高鹏</t>
  </si>
  <si>
    <t xml:space="preserve">20125170818</t>
  </si>
  <si>
    <t xml:space="preserve">王梦梦</t>
  </si>
  <si>
    <t xml:space="preserve">20125170427</t>
  </si>
  <si>
    <t xml:space="preserve">张硕</t>
  </si>
  <si>
    <t xml:space="preserve">20125170820</t>
  </si>
  <si>
    <t xml:space="preserve">刘梦</t>
  </si>
  <si>
    <t xml:space="preserve">20125170622</t>
  </si>
  <si>
    <t xml:space="preserve">陈闪闪</t>
  </si>
  <si>
    <t xml:space="preserve">20125170629</t>
  </si>
  <si>
    <t xml:space="preserve">王方圆</t>
  </si>
  <si>
    <t xml:space="preserve">20125170724</t>
  </si>
  <si>
    <t xml:space="preserve">孟琴</t>
  </si>
  <si>
    <t xml:space="preserve">20125170630</t>
  </si>
  <si>
    <t xml:space="preserve">钱玉</t>
  </si>
  <si>
    <t xml:space="preserve">20125170531</t>
  </si>
  <si>
    <t xml:space="preserve">闫淑楠</t>
  </si>
  <si>
    <t xml:space="preserve">20125170424</t>
  </si>
  <si>
    <t xml:space="preserve">韦静玉</t>
  </si>
  <si>
    <t xml:space="preserve">20125170521</t>
  </si>
  <si>
    <t xml:space="preserve">刘科楠</t>
  </si>
  <si>
    <t xml:space="preserve">20125170515</t>
  </si>
  <si>
    <t xml:space="preserve">冉燕勤</t>
  </si>
  <si>
    <t xml:space="preserve">20125170813</t>
  </si>
  <si>
    <t xml:space="preserve">任媛</t>
  </si>
  <si>
    <t xml:space="preserve">20125170708</t>
  </si>
  <si>
    <t xml:space="preserve">杨森</t>
  </si>
  <si>
    <t xml:space="preserve">20125170616</t>
  </si>
  <si>
    <t xml:space="preserve">孙永真</t>
  </si>
  <si>
    <t xml:space="preserve">20125170602</t>
  </si>
  <si>
    <t xml:space="preserve">袁培华</t>
  </si>
  <si>
    <t xml:space="preserve">20125170524</t>
  </si>
  <si>
    <t xml:space="preserve">张晓燕</t>
  </si>
  <si>
    <t xml:space="preserve">20125170714</t>
  </si>
  <si>
    <t xml:space="preserve">翟文杰</t>
  </si>
  <si>
    <t xml:space="preserve">20125170624</t>
  </si>
  <si>
    <t xml:space="preserve">魏鹏雁</t>
  </si>
  <si>
    <t xml:space="preserve">20125170606</t>
  </si>
  <si>
    <t xml:space="preserve">郑保淦</t>
  </si>
  <si>
    <t xml:space="preserve">20125170419</t>
  </si>
  <si>
    <t xml:space="preserve">侯倩倩</t>
  </si>
  <si>
    <t xml:space="preserve">20125170611</t>
  </si>
  <si>
    <t xml:space="preserve">毛书贤</t>
  </si>
  <si>
    <t xml:space="preserve">20125170619</t>
  </si>
  <si>
    <t xml:space="preserve">陈丽娜</t>
  </si>
  <si>
    <t xml:space="preserve">20125170805</t>
  </si>
  <si>
    <t xml:space="preserve">彭超</t>
  </si>
  <si>
    <t xml:space="preserve">20125170804</t>
  </si>
  <si>
    <t xml:space="preserve">韩苏斐</t>
  </si>
  <si>
    <t xml:space="preserve">20125170712</t>
  </si>
  <si>
    <t xml:space="preserve">刘杨</t>
  </si>
  <si>
    <t xml:space="preserve">20125170509</t>
  </si>
  <si>
    <t xml:space="preserve">张莉莉</t>
  </si>
  <si>
    <t xml:space="preserve">20125170811</t>
  </si>
  <si>
    <t xml:space="preserve">杨九露</t>
  </si>
  <si>
    <t xml:space="preserve">20125170819</t>
  </si>
  <si>
    <t xml:space="preserve">王路遥</t>
  </si>
  <si>
    <t xml:space="preserve">20125170722</t>
  </si>
  <si>
    <t xml:space="preserve">张露戈</t>
  </si>
  <si>
    <t xml:space="preserve">20125170522</t>
  </si>
  <si>
    <t xml:space="preserve">崔莹</t>
  </si>
  <si>
    <t xml:space="preserve">20125170713</t>
  </si>
  <si>
    <t xml:space="preserve">张芳丽</t>
  </si>
  <si>
    <t xml:space="preserve">20125170623</t>
  </si>
  <si>
    <t xml:space="preserve">岳晨蕾</t>
  </si>
  <si>
    <t xml:space="preserve">20125170404</t>
  </si>
  <si>
    <t xml:space="preserve">刘光耀</t>
  </si>
  <si>
    <t xml:space="preserve">20125170420</t>
  </si>
  <si>
    <t xml:space="preserve">刘东霞</t>
  </si>
  <si>
    <t xml:space="preserve">20125170803</t>
  </si>
  <si>
    <t xml:space="preserve">姬文康</t>
  </si>
  <si>
    <t xml:space="preserve">20125170511</t>
  </si>
  <si>
    <t xml:space="preserve">杜舒拉</t>
  </si>
  <si>
    <t xml:space="preserve">20125170508</t>
  </si>
  <si>
    <t xml:space="preserve">王蕊</t>
  </si>
  <si>
    <t xml:space="preserve">20125170705</t>
  </si>
  <si>
    <t xml:space="preserve">李璞</t>
  </si>
  <si>
    <t xml:space="preserve">20125170825</t>
  </si>
  <si>
    <t xml:space="preserve">高文娣</t>
  </si>
  <si>
    <t xml:space="preserve">20125170513</t>
  </si>
  <si>
    <t xml:space="preserve">张霖</t>
  </si>
  <si>
    <t xml:space="preserve">20125170607</t>
  </si>
  <si>
    <t xml:space="preserve">李锋</t>
  </si>
  <si>
    <t xml:space="preserve">20125170603</t>
  </si>
  <si>
    <t xml:space="preserve">常乔为</t>
  </si>
  <si>
    <t xml:space="preserve">20125170812</t>
  </si>
  <si>
    <t xml:space="preserve">阮静静</t>
  </si>
  <si>
    <t xml:space="preserve">20125170430</t>
  </si>
  <si>
    <t xml:space="preserve">姚红敏</t>
  </si>
  <si>
    <t xml:space="preserve">20125170530</t>
  </si>
  <si>
    <t xml:space="preserve">周慧</t>
  </si>
  <si>
    <t xml:space="preserve">20125170613</t>
  </si>
  <si>
    <t xml:space="preserve">王素雅</t>
  </si>
  <si>
    <t xml:space="preserve">20125170617</t>
  </si>
  <si>
    <t xml:space="preserve">王贝贝</t>
  </si>
  <si>
    <t xml:space="preserve">20125170704</t>
  </si>
  <si>
    <t xml:space="preserve">李帅亚</t>
  </si>
  <si>
    <t xml:space="preserve">20125170816</t>
  </si>
  <si>
    <t xml:space="preserve">张雪</t>
  </si>
  <si>
    <t xml:space="preserve">20125170707</t>
  </si>
  <si>
    <t xml:space="preserve">王腾鑫</t>
  </si>
  <si>
    <t xml:space="preserve">20125170814</t>
  </si>
  <si>
    <t xml:space="preserve">臧倩楠</t>
  </si>
  <si>
    <t xml:space="preserve">20125170625</t>
  </si>
  <si>
    <t xml:space="preserve">孔慧君</t>
  </si>
  <si>
    <t xml:space="preserve">20125170720</t>
  </si>
  <si>
    <t xml:space="preserve">刘向</t>
  </si>
  <si>
    <t xml:space="preserve">20125170732</t>
  </si>
  <si>
    <t xml:space="preserve">张静</t>
  </si>
  <si>
    <t xml:space="preserve">20125170516</t>
  </si>
  <si>
    <t xml:space="preserve">窦娅琪</t>
  </si>
  <si>
    <t xml:space="preserve">20125170431</t>
  </si>
  <si>
    <t xml:space="preserve">史亚飞</t>
  </si>
  <si>
    <t xml:space="preserve">20125170529</t>
  </si>
  <si>
    <t xml:space="preserve">刘彩霞</t>
  </si>
  <si>
    <t xml:space="preserve">20125170407</t>
  </si>
  <si>
    <t xml:space="preserve">秦守林</t>
  </si>
  <si>
    <t xml:space="preserve">20125170627</t>
  </si>
  <si>
    <t xml:space="preserve">郭颖</t>
  </si>
  <si>
    <t xml:space="preserve">20125170626</t>
  </si>
  <si>
    <t xml:space="preserve">龚捧捧</t>
  </si>
  <si>
    <t xml:space="preserve">20125170504</t>
  </si>
  <si>
    <t xml:space="preserve">付振益</t>
  </si>
  <si>
    <t xml:space="preserve">20125170809</t>
  </si>
  <si>
    <t xml:space="preserve">崔黎明</t>
  </si>
  <si>
    <t xml:space="preserve">20125170525</t>
  </si>
  <si>
    <t xml:space="preserve">裴依依</t>
  </si>
  <si>
    <t xml:space="preserve">20125170620</t>
  </si>
  <si>
    <t xml:space="preserve">杨博</t>
  </si>
  <si>
    <t xml:space="preserve">20125170726</t>
  </si>
  <si>
    <t xml:space="preserve">刘一涓</t>
  </si>
  <si>
    <t xml:space="preserve">20125170609</t>
  </si>
  <si>
    <t xml:space="preserve">刘玲玲</t>
  </si>
  <si>
    <t xml:space="preserve">20125170729</t>
  </si>
  <si>
    <t xml:space="preserve">刘亚星</t>
  </si>
  <si>
    <t xml:space="preserve">20125170723</t>
  </si>
  <si>
    <t xml:space="preserve">李树瑞</t>
  </si>
  <si>
    <t xml:space="preserve">20125170826</t>
  </si>
  <si>
    <t xml:space="preserve">郭玉珍</t>
  </si>
  <si>
    <t xml:space="preserve">20125170806</t>
  </si>
  <si>
    <t xml:space="preserve">王一衡</t>
  </si>
  <si>
    <t xml:space="preserve">20125170631</t>
  </si>
  <si>
    <t xml:space="preserve">梁雪</t>
  </si>
  <si>
    <t xml:space="preserve">20125170702</t>
  </si>
  <si>
    <t xml:space="preserve">路阳</t>
  </si>
  <si>
    <t xml:space="preserve">20125170731</t>
  </si>
  <si>
    <t xml:space="preserve">李晓雨</t>
  </si>
  <si>
    <t xml:space="preserve">20125170505</t>
  </si>
  <si>
    <t xml:space="preserve">李向</t>
  </si>
  <si>
    <t xml:space="preserve">20125170802</t>
  </si>
  <si>
    <t xml:space="preserve">冯远哲</t>
  </si>
  <si>
    <t xml:space="preserve">20125170506</t>
  </si>
  <si>
    <t xml:space="preserve">徐帅锋</t>
  </si>
  <si>
    <t xml:space="preserve">20125170815</t>
  </si>
  <si>
    <t xml:space="preserve">张梦</t>
  </si>
  <si>
    <t xml:space="preserve">20125170528</t>
  </si>
  <si>
    <t xml:space="preserve">万菲菲</t>
  </si>
  <si>
    <t xml:space="preserve">20125170517</t>
  </si>
  <si>
    <t xml:space="preserve">郎平亚</t>
  </si>
  <si>
    <t xml:space="preserve">20125170409</t>
  </si>
  <si>
    <t xml:space="preserve">胡耀东</t>
  </si>
  <si>
    <t xml:space="preserve">20125170425</t>
  </si>
  <si>
    <t xml:space="preserve">秦晓曦</t>
  </si>
  <si>
    <t xml:space="preserve">20125170817</t>
  </si>
  <si>
    <t xml:space="preserve">王亚博</t>
  </si>
  <si>
    <t xml:space="preserve">20125170406</t>
  </si>
  <si>
    <t xml:space="preserve">贾迪舜</t>
  </si>
  <si>
    <t xml:space="preserve">20125170632</t>
  </si>
  <si>
    <t xml:space="preserve">周静宇</t>
  </si>
  <si>
    <t xml:space="preserve">20125170408</t>
  </si>
  <si>
    <t xml:space="preserve">刘宇威</t>
  </si>
  <si>
    <t xml:space="preserve">20125170831</t>
  </si>
  <si>
    <t xml:space="preserve">查艳杰</t>
  </si>
  <si>
    <t xml:space="preserve">20125170807</t>
  </si>
  <si>
    <t xml:space="preserve">李登</t>
  </si>
  <si>
    <t xml:space="preserve">20125170608</t>
  </si>
  <si>
    <t xml:space="preserve">金哲</t>
  </si>
  <si>
    <t xml:space="preserve">20125170706</t>
  </si>
  <si>
    <t xml:space="preserve">李家鑫</t>
  </si>
  <si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级专科护理</t>
    </r>
    <r>
      <rPr>
        <b val="true"/>
        <sz val="12"/>
        <rFont val="宋体"/>
        <family val="0"/>
        <charset val="134"/>
      </rPr>
      <t xml:space="preserve">5-8</t>
    </r>
    <r>
      <rPr>
        <b val="true"/>
        <sz val="12"/>
        <rFont val="Noto Sans"/>
        <family val="2"/>
      </rPr>
      <t xml:space="preserve">班综合测评量化</t>
    </r>
  </si>
  <si>
    <t xml:space="preserve">最终成绩</t>
  </si>
  <si>
    <r>
      <rPr>
        <sz val="11"/>
        <color rgb="FF000000"/>
        <rFont val="Noto Sans"/>
        <family val="2"/>
      </rPr>
      <t xml:space="preserve">内科护理学</t>
    </r>
    <r>
      <rPr>
        <sz val="11"/>
        <color rgb="FF000000"/>
        <rFont val="宋体"/>
        <family val="0"/>
        <charset val="134"/>
      </rPr>
      <t xml:space="preserve">1</t>
    </r>
  </si>
  <si>
    <t xml:space="preserve">基础护理学</t>
  </si>
  <si>
    <t xml:space="preserve">马克思主义基本原理</t>
  </si>
  <si>
    <r>
      <rPr>
        <sz val="11"/>
        <color rgb="FF000000"/>
        <rFont val="Noto Sans"/>
        <family val="2"/>
      </rPr>
      <t xml:space="preserve">外科护理学</t>
    </r>
    <r>
      <rPr>
        <sz val="11"/>
        <color rgb="FF000000"/>
        <rFont val="宋体"/>
        <family val="0"/>
        <charset val="134"/>
      </rPr>
      <t xml:space="preserve">1</t>
    </r>
  </si>
  <si>
    <t xml:space="preserve">诊断学基础</t>
  </si>
  <si>
    <t xml:space="preserve">儿科护理学</t>
  </si>
  <si>
    <t xml:space="preserve">妇产科护理学</t>
  </si>
  <si>
    <t xml:space="preserve">内科护理学</t>
  </si>
  <si>
    <t xml:space="preserve">外科护理学</t>
  </si>
  <si>
    <t xml:space="preserve">毛概</t>
  </si>
  <si>
    <t xml:space="preserve">20133160512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金蒙蒙</t>
  </si>
  <si>
    <t xml:space="preserve">护理</t>
  </si>
  <si>
    <t xml:space="preserve">20133160804</t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班</t>
    </r>
  </si>
  <si>
    <t xml:space="preserve">骈芳</t>
  </si>
  <si>
    <t xml:space="preserve">20133160605</t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班</t>
    </r>
  </si>
  <si>
    <t xml:space="preserve">刘梦丽</t>
  </si>
  <si>
    <t xml:space="preserve">20133160817</t>
  </si>
  <si>
    <t xml:space="preserve">张世云</t>
  </si>
  <si>
    <t xml:space="preserve">20133160509</t>
  </si>
  <si>
    <t xml:space="preserve">崔兴荣</t>
  </si>
  <si>
    <t xml:space="preserve">20133160705</t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班</t>
    </r>
  </si>
  <si>
    <t xml:space="preserve">陈雅婷</t>
  </si>
  <si>
    <t xml:space="preserve">20133160622</t>
  </si>
  <si>
    <t xml:space="preserve">崔冬冬</t>
  </si>
  <si>
    <t xml:space="preserve">20133160602</t>
  </si>
  <si>
    <t xml:space="preserve">王坤</t>
  </si>
  <si>
    <t xml:space="preserve">20133160707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班</t>
    </r>
  </si>
  <si>
    <t xml:space="preserve">王蒙蒙</t>
  </si>
  <si>
    <t xml:space="preserve">20133160516</t>
  </si>
  <si>
    <t xml:space="preserve">任彦飞</t>
  </si>
  <si>
    <t xml:space="preserve">20133160517</t>
  </si>
  <si>
    <t xml:space="preserve">单宇</t>
  </si>
  <si>
    <t xml:space="preserve">20133160724</t>
  </si>
  <si>
    <t xml:space="preserve">尹维雅</t>
  </si>
  <si>
    <t xml:space="preserve">20133160728</t>
  </si>
  <si>
    <t xml:space="preserve">李梦凡</t>
  </si>
  <si>
    <t xml:space="preserve">20133160613</t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班</t>
    </r>
  </si>
  <si>
    <t xml:space="preserve">宋青青</t>
  </si>
  <si>
    <t xml:space="preserve">20133160824</t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班</t>
    </r>
  </si>
  <si>
    <t xml:space="preserve">赵杰</t>
  </si>
  <si>
    <t xml:space="preserve">20133160621</t>
  </si>
  <si>
    <t xml:space="preserve">刘晓玉</t>
  </si>
  <si>
    <t xml:space="preserve">20133160603</t>
  </si>
  <si>
    <t xml:space="preserve">李彩</t>
  </si>
  <si>
    <t xml:space="preserve">20133160529</t>
  </si>
  <si>
    <t xml:space="preserve">黄晓宇</t>
  </si>
  <si>
    <t xml:space="preserve">20133160624</t>
  </si>
  <si>
    <t xml:space="preserve">乔姗</t>
  </si>
  <si>
    <t xml:space="preserve">20133160519</t>
  </si>
  <si>
    <t xml:space="preserve">王博涵</t>
  </si>
  <si>
    <t xml:space="preserve">20133160506</t>
  </si>
  <si>
    <t xml:space="preserve">张禎珍</t>
  </si>
  <si>
    <t xml:space="preserve">20133160614</t>
  </si>
  <si>
    <t xml:space="preserve">罗丹</t>
  </si>
  <si>
    <t xml:space="preserve">20133371216</t>
  </si>
  <si>
    <t xml:space="preserve">周香利</t>
  </si>
  <si>
    <t xml:space="preserve">20133160510</t>
  </si>
  <si>
    <t xml:space="preserve">夏春菊</t>
  </si>
  <si>
    <t xml:space="preserve">20133160625</t>
  </si>
  <si>
    <t xml:space="preserve">韩静</t>
  </si>
  <si>
    <t xml:space="preserve">20133160810</t>
  </si>
  <si>
    <t xml:space="preserve">李钟秀</t>
  </si>
  <si>
    <t xml:space="preserve">20133160524</t>
  </si>
  <si>
    <t xml:space="preserve">方娟娟</t>
  </si>
  <si>
    <t xml:space="preserve">20133160802</t>
  </si>
  <si>
    <t xml:space="preserve">刘姗姗</t>
  </si>
  <si>
    <t xml:space="preserve">20133160514</t>
  </si>
  <si>
    <t xml:space="preserve">陈青青</t>
  </si>
  <si>
    <t xml:space="preserve">20133160612</t>
  </si>
  <si>
    <t xml:space="preserve">孙楠楠</t>
  </si>
  <si>
    <t xml:space="preserve">20133160812</t>
  </si>
  <si>
    <t xml:space="preserve">李珊珊</t>
  </si>
  <si>
    <t xml:space="preserve">20133160727</t>
  </si>
  <si>
    <t xml:space="preserve">华中秋</t>
  </si>
  <si>
    <t xml:space="preserve">20133160507</t>
  </si>
  <si>
    <t xml:space="preserve">刘文静</t>
  </si>
  <si>
    <t xml:space="preserve">20133160523</t>
  </si>
  <si>
    <t xml:space="preserve">职利花</t>
  </si>
  <si>
    <t xml:space="preserve">20133160626</t>
  </si>
  <si>
    <t xml:space="preserve">王坤丽</t>
  </si>
  <si>
    <t xml:space="preserve">20133160708</t>
  </si>
  <si>
    <t xml:space="preserve">杨雅斐</t>
  </si>
  <si>
    <t xml:space="preserve">20133160601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班</t>
    </r>
  </si>
  <si>
    <t xml:space="preserve">贾楠楠</t>
  </si>
  <si>
    <t xml:space="preserve">20133160520</t>
  </si>
  <si>
    <t xml:space="preserve">李骏榕</t>
  </si>
  <si>
    <t xml:space="preserve">20133160827</t>
  </si>
  <si>
    <t xml:space="preserve">韩宁</t>
  </si>
  <si>
    <t xml:space="preserve">20133160618</t>
  </si>
  <si>
    <t xml:space="preserve">牛鸿达</t>
  </si>
  <si>
    <t xml:space="preserve">20133160714</t>
  </si>
  <si>
    <t xml:space="preserve">李晓昀</t>
  </si>
  <si>
    <t xml:space="preserve">20133160816</t>
  </si>
  <si>
    <t xml:space="preserve">杨俊华</t>
  </si>
  <si>
    <t xml:space="preserve">20133160815</t>
  </si>
  <si>
    <t xml:space="preserve">曹雪静</t>
  </si>
  <si>
    <t xml:space="preserve">20133160725</t>
  </si>
  <si>
    <t xml:space="preserve">李梦玮</t>
  </si>
  <si>
    <t xml:space="preserve">20133160807</t>
  </si>
  <si>
    <t xml:space="preserve">范潇潇</t>
  </si>
  <si>
    <t xml:space="preserve">20133160718</t>
  </si>
  <si>
    <t xml:space="preserve">畅小乐</t>
  </si>
  <si>
    <t xml:space="preserve">20133160619</t>
  </si>
  <si>
    <t xml:space="preserve">汪开静</t>
  </si>
  <si>
    <t xml:space="preserve">20133160616</t>
  </si>
  <si>
    <t xml:space="preserve">袁莹</t>
  </si>
  <si>
    <t xml:space="preserve">20133160617</t>
  </si>
  <si>
    <t xml:space="preserve">戚艺茹</t>
  </si>
  <si>
    <t xml:space="preserve">20133160525</t>
  </si>
  <si>
    <t xml:space="preserve">武瑞莹</t>
  </si>
  <si>
    <t xml:space="preserve">20133160527</t>
  </si>
  <si>
    <t xml:space="preserve">赫梦雨</t>
  </si>
  <si>
    <t xml:space="preserve">20133160729</t>
  </si>
  <si>
    <t xml:space="preserve">李晶</t>
  </si>
  <si>
    <t xml:space="preserve">20133160511</t>
  </si>
  <si>
    <t xml:space="preserve">刘菁</t>
  </si>
  <si>
    <t xml:space="preserve">20133160701</t>
  </si>
  <si>
    <t xml:space="preserve">程萌婷</t>
  </si>
  <si>
    <t xml:space="preserve">20133160508</t>
  </si>
  <si>
    <t xml:space="preserve">赵帆</t>
  </si>
  <si>
    <t xml:space="preserve">20133160629</t>
  </si>
  <si>
    <t xml:space="preserve">付连琪</t>
  </si>
  <si>
    <t xml:space="preserve">20133160513</t>
  </si>
  <si>
    <t xml:space="preserve">王贺</t>
  </si>
  <si>
    <t xml:space="preserve">20133382412</t>
  </si>
  <si>
    <t xml:space="preserve">黄圣岚</t>
  </si>
  <si>
    <t xml:space="preserve">20133160814</t>
  </si>
  <si>
    <t xml:space="preserve">刘莹</t>
  </si>
  <si>
    <t xml:space="preserve">20133160610</t>
  </si>
  <si>
    <t xml:space="preserve">张静雅</t>
  </si>
  <si>
    <t xml:space="preserve">20133160722</t>
  </si>
  <si>
    <t xml:space="preserve">王丹</t>
  </si>
  <si>
    <t xml:space="preserve">20133160805</t>
  </si>
  <si>
    <t xml:space="preserve">杨晶</t>
  </si>
  <si>
    <t xml:space="preserve">20133382419</t>
  </si>
  <si>
    <t xml:space="preserve">李结</t>
  </si>
  <si>
    <t xml:space="preserve">20133160809</t>
  </si>
  <si>
    <t xml:space="preserve">刘冰菡</t>
  </si>
  <si>
    <t xml:space="preserve">20133160521</t>
  </si>
  <si>
    <t xml:space="preserve">孙于茜</t>
  </si>
  <si>
    <t xml:space="preserve">20133160607</t>
  </si>
  <si>
    <t xml:space="preserve">孔颖颖</t>
  </si>
  <si>
    <t xml:space="preserve">20133382415</t>
  </si>
  <si>
    <t xml:space="preserve">李静</t>
  </si>
  <si>
    <t xml:space="preserve">20133160719</t>
  </si>
  <si>
    <t xml:space="preserve">史玉潇</t>
  </si>
  <si>
    <t xml:space="preserve">20133160502</t>
  </si>
  <si>
    <t xml:space="preserve">王玥</t>
  </si>
  <si>
    <t xml:space="preserve">20133160826</t>
  </si>
  <si>
    <t xml:space="preserve">张文倩</t>
  </si>
  <si>
    <t xml:space="preserve">20133160611</t>
  </si>
  <si>
    <t xml:space="preserve">罗娇</t>
  </si>
  <si>
    <t xml:space="preserve">20133160822</t>
  </si>
  <si>
    <t xml:space="preserve">张珊珊</t>
  </si>
  <si>
    <t xml:space="preserve">20133160623</t>
  </si>
  <si>
    <t xml:space="preserve">余璐</t>
  </si>
  <si>
    <t xml:space="preserve">20133160726</t>
  </si>
  <si>
    <t xml:space="preserve">李飒</t>
  </si>
  <si>
    <t xml:space="preserve">20133160608</t>
  </si>
  <si>
    <t xml:space="preserve">王雪岩</t>
  </si>
  <si>
    <t xml:space="preserve">20133160615</t>
  </si>
  <si>
    <t xml:space="preserve">林晶晶</t>
  </si>
  <si>
    <t xml:space="preserve">20133160830</t>
  </si>
  <si>
    <t xml:space="preserve">刘方媛</t>
  </si>
  <si>
    <t xml:space="preserve">20133160806</t>
  </si>
  <si>
    <t xml:space="preserve">张娟</t>
  </si>
  <si>
    <t xml:space="preserve">20133160823</t>
  </si>
  <si>
    <t xml:space="preserve">韩刘美</t>
  </si>
  <si>
    <t xml:space="preserve">20133160715</t>
  </si>
  <si>
    <t xml:space="preserve">李源</t>
  </si>
  <si>
    <t xml:space="preserve">20133160717</t>
  </si>
  <si>
    <t xml:space="preserve">李金玉</t>
  </si>
  <si>
    <t xml:space="preserve">20133160501</t>
  </si>
  <si>
    <t xml:space="preserve">郭现利</t>
  </si>
  <si>
    <t xml:space="preserve">20133160628</t>
  </si>
  <si>
    <t xml:space="preserve">陈俞君</t>
  </si>
  <si>
    <t xml:space="preserve">20133160518</t>
  </si>
  <si>
    <t xml:space="preserve">乔梦雨</t>
  </si>
  <si>
    <t xml:space="preserve">20133160710</t>
  </si>
  <si>
    <t xml:space="preserve">王尚一</t>
  </si>
  <si>
    <t xml:space="preserve">20133160713</t>
  </si>
  <si>
    <t xml:space="preserve">薛丹丹</t>
  </si>
  <si>
    <t xml:space="preserve">20133160811</t>
  </si>
  <si>
    <t xml:space="preserve">申璐璐</t>
  </si>
  <si>
    <t xml:space="preserve">20133160825</t>
  </si>
  <si>
    <t xml:space="preserve">李亚星</t>
  </si>
  <si>
    <t xml:space="preserve">20133160808</t>
  </si>
  <si>
    <t xml:space="preserve">赵梦媛</t>
  </si>
  <si>
    <t xml:space="preserve">20133160609</t>
  </si>
  <si>
    <t xml:space="preserve">陈梦欢</t>
  </si>
  <si>
    <t xml:space="preserve">20133160828</t>
  </si>
  <si>
    <t xml:space="preserve">巴亚柯</t>
  </si>
  <si>
    <t xml:space="preserve">20133370920</t>
  </si>
  <si>
    <t xml:space="preserve">20133160630</t>
  </si>
  <si>
    <t xml:space="preserve">解新新</t>
  </si>
  <si>
    <t xml:space="preserve">20133160505</t>
  </si>
  <si>
    <t xml:space="preserve">张舒雅</t>
  </si>
  <si>
    <t xml:space="preserve">20133160821</t>
  </si>
  <si>
    <t xml:space="preserve">王璐璐</t>
  </si>
  <si>
    <t xml:space="preserve">20133160711</t>
  </si>
  <si>
    <t xml:space="preserve">王环</t>
  </si>
  <si>
    <t xml:space="preserve">20133160801</t>
  </si>
  <si>
    <t xml:space="preserve">李倩文</t>
  </si>
  <si>
    <t xml:space="preserve">20133160631</t>
  </si>
  <si>
    <t xml:space="preserve">郏肖威</t>
  </si>
  <si>
    <t xml:space="preserve">20133382429</t>
  </si>
  <si>
    <t xml:space="preserve">韩萌萌</t>
  </si>
  <si>
    <t xml:space="preserve">20133160620</t>
  </si>
  <si>
    <t xml:space="preserve">刘金燕</t>
  </si>
  <si>
    <t xml:space="preserve">20133160526</t>
  </si>
  <si>
    <t xml:space="preserve">刘佳玲</t>
  </si>
  <si>
    <t xml:space="preserve">20133382425</t>
  </si>
  <si>
    <t xml:space="preserve">孔满满</t>
  </si>
  <si>
    <t xml:space="preserve">20133160709</t>
  </si>
  <si>
    <t xml:space="preserve">姚思琪</t>
  </si>
  <si>
    <t xml:space="preserve">20133160503</t>
  </si>
  <si>
    <t xml:space="preserve">张红杰</t>
  </si>
  <si>
    <t xml:space="preserve">20133160532</t>
  </si>
  <si>
    <t xml:space="preserve">贺文康</t>
  </si>
  <si>
    <t xml:space="preserve">20133160820</t>
  </si>
  <si>
    <t xml:space="preserve">南琪</t>
  </si>
  <si>
    <t xml:space="preserve">20133160720</t>
  </si>
  <si>
    <t xml:space="preserve">李晓静</t>
  </si>
  <si>
    <t xml:space="preserve">20133160704</t>
  </si>
  <si>
    <t xml:space="preserve">胡慧敏</t>
  </si>
  <si>
    <t xml:space="preserve">20133160803</t>
  </si>
  <si>
    <t xml:space="preserve">刘玉文</t>
  </si>
  <si>
    <t xml:space="preserve">20133160730</t>
  </si>
  <si>
    <t xml:space="preserve">司茹梦</t>
  </si>
  <si>
    <t xml:space="preserve">20133160504</t>
  </si>
  <si>
    <t xml:space="preserve">尚宜晓</t>
  </si>
  <si>
    <t xml:space="preserve">20133160712</t>
  </si>
  <si>
    <t xml:space="preserve">杨颖</t>
  </si>
  <si>
    <t xml:space="preserve">20133160530</t>
  </si>
  <si>
    <t xml:space="preserve">康月</t>
  </si>
  <si>
    <t xml:space="preserve">20133160818</t>
  </si>
  <si>
    <t xml:space="preserve">沈阳芷</t>
  </si>
  <si>
    <t xml:space="preserve">20133160531</t>
  </si>
  <si>
    <t xml:space="preserve">卢懿林</t>
  </si>
  <si>
    <t xml:space="preserve">20133160819</t>
  </si>
  <si>
    <t xml:space="preserve">孟丽娜</t>
  </si>
  <si>
    <t xml:space="preserve">20133160731</t>
  </si>
  <si>
    <t xml:space="preserve">张超奇</t>
  </si>
  <si>
    <t xml:space="preserve">20133160732</t>
  </si>
  <si>
    <t xml:space="preserve">樊友利</t>
  </si>
  <si>
    <t xml:space="preserve">20133160832</t>
  </si>
  <si>
    <t xml:space="preserve">李郑昊</t>
  </si>
  <si>
    <t xml:space="preserve">20133160831</t>
  </si>
  <si>
    <t xml:space="preserve">周志旭</t>
  </si>
  <si>
    <t xml:space="preserve">20133160829</t>
  </si>
  <si>
    <t xml:space="preserve">王军蕊</t>
  </si>
  <si>
    <t xml:space="preserve">60</t>
  </si>
  <si>
    <t xml:space="preserve">72</t>
  </si>
  <si>
    <t xml:space="preserve">0</t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级护理专科</t>
    </r>
    <r>
      <rPr>
        <b val="true"/>
        <sz val="12"/>
        <rFont val="宋体"/>
        <family val="0"/>
        <charset val="134"/>
      </rPr>
      <t xml:space="preserve">5-8</t>
    </r>
    <r>
      <rPr>
        <b val="true"/>
        <sz val="12"/>
        <rFont val="Noto Sans"/>
        <family val="2"/>
      </rPr>
      <t xml:space="preserve">班</t>
    </r>
  </si>
  <si>
    <t xml:space="preserve">中国近现代史纲要</t>
  </si>
  <si>
    <t xml:space="preserve">思想道德理论修养</t>
  </si>
  <si>
    <t xml:space="preserve">护导</t>
  </si>
  <si>
    <t xml:space="preserve">人体解剖与组织胚胎学</t>
  </si>
  <si>
    <t xml:space="preserve">细胞分子实验</t>
  </si>
  <si>
    <t xml:space="preserve">疾病的病原与病理基础</t>
  </si>
  <si>
    <t xml:space="preserve">医学机能学</t>
  </si>
  <si>
    <t xml:space="preserve">英语</t>
  </si>
  <si>
    <t xml:space="preserve">20143160713</t>
  </si>
  <si>
    <t xml:space="preserve">于思薇</t>
  </si>
  <si>
    <t xml:space="preserve">20143160809</t>
  </si>
  <si>
    <t xml:space="preserve">杨怡</t>
  </si>
  <si>
    <t xml:space="preserve">20143160729</t>
  </si>
  <si>
    <t xml:space="preserve">张笑笑</t>
  </si>
  <si>
    <t xml:space="preserve">20143160707</t>
  </si>
  <si>
    <t xml:space="preserve">金晓钰</t>
  </si>
  <si>
    <t xml:space="preserve">20143160509</t>
  </si>
  <si>
    <t xml:space="preserve">王垚</t>
  </si>
  <si>
    <t xml:space="preserve">20143160605</t>
  </si>
  <si>
    <t xml:space="preserve">李文娜</t>
  </si>
  <si>
    <t xml:space="preserve">王会娟</t>
  </si>
  <si>
    <t xml:space="preserve">20143382419</t>
  </si>
  <si>
    <t xml:space="preserve">李萍</t>
  </si>
  <si>
    <t xml:space="preserve">20143160507</t>
  </si>
  <si>
    <t xml:space="preserve">王稳稳</t>
  </si>
  <si>
    <t xml:space="preserve">20143160520</t>
  </si>
  <si>
    <t xml:space="preserve">周洋</t>
  </si>
  <si>
    <t xml:space="preserve">20143160821</t>
  </si>
  <si>
    <t xml:space="preserve">刘晓静</t>
  </si>
  <si>
    <t xml:space="preserve">20143160620</t>
  </si>
  <si>
    <t xml:space="preserve">张曼玉</t>
  </si>
  <si>
    <t xml:space="preserve">20143160708</t>
  </si>
  <si>
    <t xml:space="preserve">郭亚新</t>
  </si>
  <si>
    <t xml:space="preserve">20143160619</t>
  </si>
  <si>
    <t xml:space="preserve">刘蕊</t>
  </si>
  <si>
    <t xml:space="preserve">20143160703</t>
  </si>
  <si>
    <t xml:space="preserve">宋群威</t>
  </si>
  <si>
    <t xml:space="preserve">20143160526</t>
  </si>
  <si>
    <t xml:space="preserve">张梦微</t>
  </si>
  <si>
    <t xml:space="preserve">20143160822</t>
  </si>
  <si>
    <t xml:space="preserve">马燕秋</t>
  </si>
  <si>
    <t xml:space="preserve">20143160525</t>
  </si>
  <si>
    <t xml:space="preserve">李超君</t>
  </si>
  <si>
    <t xml:space="preserve">20143160621</t>
  </si>
  <si>
    <t xml:space="preserve">王玉婵</t>
  </si>
  <si>
    <t xml:space="preserve">20143160524</t>
  </si>
  <si>
    <t xml:space="preserve">韩文静</t>
  </si>
  <si>
    <t xml:space="preserve">20143160522</t>
  </si>
  <si>
    <t xml:space="preserve">贾张业</t>
  </si>
  <si>
    <t xml:space="preserve">20143160727</t>
  </si>
  <si>
    <t xml:space="preserve">20143160604</t>
  </si>
  <si>
    <t xml:space="preserve">吴亚文</t>
  </si>
  <si>
    <t xml:space="preserve">20143160718</t>
  </si>
  <si>
    <t xml:space="preserve">管静</t>
  </si>
  <si>
    <t xml:space="preserve">20143160617</t>
  </si>
  <si>
    <t xml:space="preserve">李叶</t>
  </si>
  <si>
    <t xml:space="preserve">20143160517</t>
  </si>
  <si>
    <t xml:space="preserve">李宵</t>
  </si>
  <si>
    <t xml:space="preserve">20143160818</t>
  </si>
  <si>
    <t xml:space="preserve">申倩倩</t>
  </si>
  <si>
    <t xml:space="preserve">20143160826</t>
  </si>
  <si>
    <t xml:space="preserve">靳皓</t>
  </si>
  <si>
    <t xml:space="preserve">20143160828</t>
  </si>
  <si>
    <t xml:space="preserve">朱梦真</t>
  </si>
  <si>
    <t xml:space="preserve">20143160629</t>
  </si>
  <si>
    <t xml:space="preserve">曹佳宁</t>
  </si>
  <si>
    <t xml:space="preserve">20143160518</t>
  </si>
  <si>
    <t xml:space="preserve">陈彩玉</t>
  </si>
  <si>
    <t xml:space="preserve">20143160515</t>
  </si>
  <si>
    <t xml:space="preserve">杨育晶</t>
  </si>
  <si>
    <t xml:space="preserve">20143160814</t>
  </si>
  <si>
    <t xml:space="preserve">梅世冉</t>
  </si>
  <si>
    <t xml:space="preserve">20143160614</t>
  </si>
  <si>
    <t xml:space="preserve">20143160527</t>
  </si>
  <si>
    <t xml:space="preserve">胡逸斐</t>
  </si>
  <si>
    <t xml:space="preserve">20143160624</t>
  </si>
  <si>
    <t xml:space="preserve">司马欢欢</t>
  </si>
  <si>
    <t xml:space="preserve">20143160512</t>
  </si>
  <si>
    <t xml:space="preserve">瓮金玲</t>
  </si>
  <si>
    <t xml:space="preserve">20143160716</t>
  </si>
  <si>
    <t xml:space="preserve">侯建</t>
  </si>
  <si>
    <t xml:space="preserve">20143160827</t>
  </si>
  <si>
    <t xml:space="preserve">周聪</t>
  </si>
  <si>
    <t xml:space="preserve">20143160610</t>
  </si>
  <si>
    <t xml:space="preserve">崔芮铭</t>
  </si>
  <si>
    <t xml:space="preserve">20143160511</t>
  </si>
  <si>
    <t xml:space="preserve">蔡铭</t>
  </si>
  <si>
    <t xml:space="preserve">20143160616</t>
  </si>
  <si>
    <t xml:space="preserve">赫月阳</t>
  </si>
  <si>
    <t xml:space="preserve">20143382432</t>
  </si>
  <si>
    <t xml:space="preserve">吕松栾</t>
  </si>
  <si>
    <t xml:space="preserve">20143160531</t>
  </si>
  <si>
    <t xml:space="preserve">程波</t>
  </si>
  <si>
    <t xml:space="preserve">20143160715</t>
  </si>
  <si>
    <t xml:space="preserve">江亚芳</t>
  </si>
  <si>
    <t xml:space="preserve">20143160714</t>
  </si>
  <si>
    <t xml:space="preserve">申美月</t>
  </si>
  <si>
    <t xml:space="preserve">20143160830</t>
  </si>
  <si>
    <t xml:space="preserve">王迪</t>
  </si>
  <si>
    <t xml:space="preserve">20143160801</t>
  </si>
  <si>
    <t xml:space="preserve">詹辉凡</t>
  </si>
  <si>
    <t xml:space="preserve">20143160627</t>
  </si>
  <si>
    <t xml:space="preserve">罗紫依</t>
  </si>
  <si>
    <t xml:space="preserve">20143160721</t>
  </si>
  <si>
    <t xml:space="preserve">张钰桦</t>
  </si>
  <si>
    <t xml:space="preserve">20143160722</t>
  </si>
  <si>
    <t xml:space="preserve">邵梦婷</t>
  </si>
  <si>
    <t xml:space="preserve">20143160808</t>
  </si>
  <si>
    <t xml:space="preserve">杨倩</t>
  </si>
  <si>
    <t xml:space="preserve">20143160503</t>
  </si>
  <si>
    <t xml:space="preserve">焦光亮</t>
  </si>
  <si>
    <t xml:space="preserve">20143160711</t>
  </si>
  <si>
    <t xml:space="preserve">杨玉明</t>
  </si>
  <si>
    <t xml:space="preserve">20143160623</t>
  </si>
  <si>
    <t xml:space="preserve">彭晓</t>
  </si>
  <si>
    <t xml:space="preserve">20143160819</t>
  </si>
  <si>
    <t xml:space="preserve">马思驿</t>
  </si>
  <si>
    <t xml:space="preserve">20143160723</t>
  </si>
  <si>
    <t xml:space="preserve">王佳</t>
  </si>
  <si>
    <t xml:space="preserve">20143160706</t>
  </si>
  <si>
    <t xml:space="preserve">王鹏</t>
  </si>
  <si>
    <t xml:space="preserve">20143160813</t>
  </si>
  <si>
    <t xml:space="preserve">陈霞</t>
  </si>
  <si>
    <t xml:space="preserve">20143160709</t>
  </si>
  <si>
    <t xml:space="preserve">郭培琳</t>
  </si>
  <si>
    <t xml:space="preserve">20143160811</t>
  </si>
  <si>
    <t xml:space="preserve">常颖颖</t>
  </si>
  <si>
    <t xml:space="preserve">20143160728</t>
  </si>
  <si>
    <t xml:space="preserve">郭梦丹</t>
  </si>
  <si>
    <t xml:space="preserve">20143160530</t>
  </si>
  <si>
    <t xml:space="preserve">周婷婷</t>
  </si>
  <si>
    <t xml:space="preserve">20143160825</t>
  </si>
  <si>
    <t xml:space="preserve">孔颖</t>
  </si>
  <si>
    <t xml:space="preserve">20143160625</t>
  </si>
  <si>
    <t xml:space="preserve">胡海波</t>
  </si>
  <si>
    <t xml:space="preserve">20143160519</t>
  </si>
  <si>
    <t xml:space="preserve">曹晨宁</t>
  </si>
  <si>
    <t xml:space="preserve">20143160832</t>
  </si>
  <si>
    <t xml:space="preserve">高佳</t>
  </si>
  <si>
    <t xml:space="preserve">20143160612</t>
  </si>
  <si>
    <t xml:space="preserve">20143160606</t>
  </si>
  <si>
    <t xml:space="preserve">吕柳蔚</t>
  </si>
  <si>
    <t xml:space="preserve">20143160523</t>
  </si>
  <si>
    <t xml:space="preserve">邱亚鑫</t>
  </si>
  <si>
    <t xml:space="preserve">20143160712</t>
  </si>
  <si>
    <t xml:space="preserve">姬蜜</t>
  </si>
  <si>
    <t xml:space="preserve">20143160824</t>
  </si>
  <si>
    <t xml:space="preserve">李亚庆</t>
  </si>
  <si>
    <t xml:space="preserve">20143160630</t>
  </si>
  <si>
    <t xml:space="preserve">鲍玉玲</t>
  </si>
  <si>
    <t xml:space="preserve">20143160705</t>
  </si>
  <si>
    <t xml:space="preserve">许伟伟</t>
  </si>
  <si>
    <t xml:space="preserve">20143382423</t>
  </si>
  <si>
    <t xml:space="preserve">邵钰涵</t>
  </si>
  <si>
    <t xml:space="preserve">20143160618</t>
  </si>
  <si>
    <t xml:space="preserve">伏自慧</t>
  </si>
  <si>
    <t xml:space="preserve">20143160730</t>
  </si>
  <si>
    <t xml:space="preserve">翟利利</t>
  </si>
  <si>
    <t xml:space="preserve">20143160611</t>
  </si>
  <si>
    <t xml:space="preserve">冯心怡</t>
  </si>
  <si>
    <t xml:space="preserve">20143160613</t>
  </si>
  <si>
    <t xml:space="preserve">周书香</t>
  </si>
  <si>
    <t xml:space="preserve">20143160731</t>
  </si>
  <si>
    <t xml:space="preserve">宋映雪</t>
  </si>
  <si>
    <t xml:space="preserve">20143160626</t>
  </si>
  <si>
    <t xml:space="preserve">蔡芳芳</t>
  </si>
  <si>
    <t xml:space="preserve">20143160710</t>
  </si>
  <si>
    <t xml:space="preserve">宋文杰</t>
  </si>
  <si>
    <t xml:space="preserve">20143382425</t>
  </si>
  <si>
    <t xml:space="preserve">何邵颖</t>
  </si>
  <si>
    <t xml:space="preserve">20143160508</t>
  </si>
  <si>
    <t xml:space="preserve">王思靓</t>
  </si>
  <si>
    <t xml:space="preserve">20143160720</t>
  </si>
  <si>
    <t xml:space="preserve">王亚文</t>
  </si>
  <si>
    <t xml:space="preserve">20143160502</t>
  </si>
  <si>
    <t xml:space="preserve">张卫鹏</t>
  </si>
  <si>
    <t xml:space="preserve">20143160725</t>
  </si>
  <si>
    <t xml:space="preserve">庄文苑</t>
  </si>
  <si>
    <t xml:space="preserve">20143160812</t>
  </si>
  <si>
    <t xml:space="preserve">王怿婷</t>
  </si>
  <si>
    <t xml:space="preserve">20143160603</t>
  </si>
  <si>
    <t xml:space="preserve">张怡哲</t>
  </si>
  <si>
    <t xml:space="preserve">20143160726</t>
  </si>
  <si>
    <t xml:space="preserve">周红宏</t>
  </si>
  <si>
    <t xml:space="preserve">20143160505</t>
  </si>
  <si>
    <t xml:space="preserve">李雅倩</t>
  </si>
  <si>
    <t xml:space="preserve">20143160609</t>
  </si>
  <si>
    <t xml:space="preserve">张孟杰</t>
  </si>
  <si>
    <t xml:space="preserve">20143160829</t>
  </si>
  <si>
    <t xml:space="preserve">刘祎聃</t>
  </si>
  <si>
    <t xml:space="preserve">20143160631</t>
  </si>
  <si>
    <t xml:space="preserve">侯晓晖</t>
  </si>
  <si>
    <t xml:space="preserve">20143160717</t>
  </si>
  <si>
    <t xml:space="preserve">李娇娇</t>
  </si>
  <si>
    <t xml:space="preserve">20143160529</t>
  </si>
  <si>
    <t xml:space="preserve">崔雨</t>
  </si>
  <si>
    <t xml:space="preserve">20143160701</t>
  </si>
  <si>
    <t xml:space="preserve">鲁文杰</t>
  </si>
  <si>
    <t xml:space="preserve">20143160506</t>
  </si>
  <si>
    <t xml:space="preserve">张婉晴</t>
  </si>
  <si>
    <t xml:space="preserve">20143160820</t>
  </si>
  <si>
    <t xml:space="preserve">徐倩倩</t>
  </si>
  <si>
    <t xml:space="preserve">20143160815</t>
  </si>
  <si>
    <t xml:space="preserve">王灿</t>
  </si>
  <si>
    <t xml:space="preserve">20143160615</t>
  </si>
  <si>
    <t xml:space="preserve">皮然然</t>
  </si>
  <si>
    <t xml:space="preserve">20143160823</t>
  </si>
  <si>
    <t xml:space="preserve">高梦佳</t>
  </si>
  <si>
    <t xml:space="preserve">20143160702</t>
  </si>
  <si>
    <t xml:space="preserve">刘明鑫</t>
  </si>
  <si>
    <t xml:space="preserve">20143160601</t>
  </si>
  <si>
    <t xml:space="preserve">李成功</t>
  </si>
  <si>
    <t xml:space="preserve">20143160528</t>
  </si>
  <si>
    <t xml:space="preserve">孙鹏媛</t>
  </si>
  <si>
    <t xml:space="preserve">20143160532</t>
  </si>
  <si>
    <t xml:space="preserve">孙文</t>
  </si>
  <si>
    <t xml:space="preserve">20143160513</t>
  </si>
  <si>
    <t xml:space="preserve">王苏</t>
  </si>
  <si>
    <t xml:space="preserve">20143160628</t>
  </si>
  <si>
    <t xml:space="preserve">王宁宁</t>
  </si>
  <si>
    <t xml:space="preserve">20143160622</t>
  </si>
  <si>
    <t xml:space="preserve">王珂</t>
  </si>
  <si>
    <t xml:space="preserve">20143160607</t>
  </si>
  <si>
    <t xml:space="preserve">衡瑞雪</t>
  </si>
  <si>
    <t xml:space="preserve">20143160504</t>
  </si>
  <si>
    <t xml:space="preserve">谢慧龙</t>
  </si>
  <si>
    <t xml:space="preserve">20143160803</t>
  </si>
  <si>
    <t xml:space="preserve">薛文杰</t>
  </si>
  <si>
    <t xml:space="preserve">20143160602</t>
  </si>
  <si>
    <t xml:space="preserve">徐贺飞</t>
  </si>
  <si>
    <t xml:space="preserve">20143160521</t>
  </si>
  <si>
    <t xml:space="preserve">彭荷</t>
  </si>
  <si>
    <t xml:space="preserve">20143160831</t>
  </si>
  <si>
    <t xml:space="preserve">许璐</t>
  </si>
  <si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级医学检验技术</t>
    </r>
    <r>
      <rPr>
        <b val="true"/>
        <sz val="12"/>
        <rFont val="宋体"/>
        <family val="0"/>
        <charset val="134"/>
      </rPr>
      <t xml:space="preserve">41-44</t>
    </r>
    <r>
      <rPr>
        <b val="true"/>
        <sz val="12"/>
        <rFont val="Noto Sans"/>
        <family val="2"/>
      </rPr>
      <t xml:space="preserve">班综合测评量化</t>
    </r>
  </si>
  <si>
    <t xml:space="preserve">生理学</t>
  </si>
  <si>
    <t xml:space="preserve">生物化学</t>
  </si>
  <si>
    <t xml:space="preserve">马原</t>
  </si>
  <si>
    <t xml:space="preserve">免疫学</t>
  </si>
  <si>
    <t xml:space="preserve">诊断学</t>
  </si>
  <si>
    <t xml:space="preserve">病理学</t>
  </si>
  <si>
    <t xml:space="preserve">20125166322</t>
  </si>
  <si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班</t>
    </r>
  </si>
  <si>
    <t xml:space="preserve">郭俊佳</t>
  </si>
  <si>
    <t xml:space="preserve">医学检验技术</t>
  </si>
  <si>
    <t xml:space="preserve">20135174329</t>
  </si>
  <si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班</t>
    </r>
  </si>
  <si>
    <t xml:space="preserve">伊影</t>
  </si>
  <si>
    <t xml:space="preserve">20135174419</t>
  </si>
  <si>
    <t xml:space="preserve">刘敏</t>
  </si>
  <si>
    <t xml:space="preserve">20135174317</t>
  </si>
  <si>
    <t xml:space="preserve">崔秀萍</t>
  </si>
  <si>
    <t xml:space="preserve">20135174332</t>
  </si>
  <si>
    <t xml:space="preserve">刘启蒙</t>
  </si>
  <si>
    <t xml:space="preserve">20135174129</t>
  </si>
  <si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班</t>
    </r>
  </si>
  <si>
    <t xml:space="preserve">刘晶玉</t>
  </si>
  <si>
    <t xml:space="preserve">20135174423</t>
  </si>
  <si>
    <t xml:space="preserve">张露潆</t>
  </si>
  <si>
    <t xml:space="preserve">20135174425</t>
  </si>
  <si>
    <t xml:space="preserve">雷玲玲</t>
  </si>
  <si>
    <t xml:space="preserve">20135174216</t>
  </si>
  <si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班</t>
    </r>
  </si>
  <si>
    <t xml:space="preserve">王迎娜</t>
  </si>
  <si>
    <t xml:space="preserve">20135174314</t>
  </si>
  <si>
    <t xml:space="preserve">刘圣楠</t>
  </si>
  <si>
    <t xml:space="preserve">20135174424</t>
  </si>
  <si>
    <t xml:space="preserve">张杨杨</t>
  </si>
  <si>
    <t xml:space="preserve">20135174101</t>
  </si>
  <si>
    <t xml:space="preserve">张明强</t>
  </si>
  <si>
    <t xml:space="preserve">20135174113</t>
  </si>
  <si>
    <t xml:space="preserve">李金瑾</t>
  </si>
  <si>
    <t xml:space="preserve">20125287003</t>
  </si>
  <si>
    <t xml:space="preserve">胡继伟</t>
  </si>
  <si>
    <t xml:space="preserve">20125278022</t>
  </si>
  <si>
    <t xml:space="preserve">李颖颖</t>
  </si>
  <si>
    <t xml:space="preserve">20135174122</t>
  </si>
  <si>
    <t xml:space="preserve">王瞳</t>
  </si>
  <si>
    <t xml:space="preserve">20135174416</t>
  </si>
  <si>
    <t xml:space="preserve">王孜欣</t>
  </si>
  <si>
    <t xml:space="preserve">20135174121</t>
  </si>
  <si>
    <t xml:space="preserve">耿文飞</t>
  </si>
  <si>
    <t xml:space="preserve">20135174318</t>
  </si>
  <si>
    <t xml:space="preserve">宋舒曼</t>
  </si>
  <si>
    <t xml:space="preserve">20135174130</t>
  </si>
  <si>
    <t xml:space="preserve">宋佳颖</t>
  </si>
  <si>
    <t xml:space="preserve">20125387711</t>
  </si>
  <si>
    <t xml:space="preserve">朱怀远</t>
  </si>
  <si>
    <t xml:space="preserve">20125237241</t>
  </si>
  <si>
    <t xml:space="preserve">包雯雯</t>
  </si>
  <si>
    <t xml:space="preserve">20135174213</t>
  </si>
  <si>
    <t xml:space="preserve">王巧静</t>
  </si>
  <si>
    <t xml:space="preserve">20135174413</t>
  </si>
  <si>
    <t xml:space="preserve">丁冉</t>
  </si>
  <si>
    <t xml:space="preserve">20135174131</t>
  </si>
  <si>
    <t xml:space="preserve">何琼</t>
  </si>
  <si>
    <t xml:space="preserve">20135174220</t>
  </si>
  <si>
    <t xml:space="preserve">尚明洁</t>
  </si>
  <si>
    <t xml:space="preserve">20135174409</t>
  </si>
  <si>
    <t xml:space="preserve">朱超杰</t>
  </si>
  <si>
    <t xml:space="preserve">20135174431</t>
  </si>
  <si>
    <t xml:space="preserve">陈鹏飞</t>
  </si>
  <si>
    <t xml:space="preserve">20125278032</t>
  </si>
  <si>
    <t xml:space="preserve">袁文文</t>
  </si>
  <si>
    <t xml:space="preserve">20125307514</t>
  </si>
  <si>
    <t xml:space="preserve">穆晓敏</t>
  </si>
  <si>
    <t xml:space="preserve">20135174426</t>
  </si>
  <si>
    <t xml:space="preserve">鲁小玉</t>
  </si>
  <si>
    <t xml:space="preserve">20135174119</t>
  </si>
  <si>
    <t xml:space="preserve">张鑫雨</t>
  </si>
  <si>
    <t xml:space="preserve">20135174325</t>
  </si>
  <si>
    <t xml:space="preserve">廉璐</t>
  </si>
  <si>
    <t xml:space="preserve">20135174226</t>
  </si>
  <si>
    <t xml:space="preserve">刘彭鑫</t>
  </si>
  <si>
    <t xml:space="preserve">20135174132</t>
  </si>
  <si>
    <t xml:space="preserve">段菊平</t>
  </si>
  <si>
    <t xml:space="preserve">20135174330</t>
  </si>
  <si>
    <t xml:space="preserve">张杨睿</t>
  </si>
  <si>
    <t xml:space="preserve">20135174218</t>
  </si>
  <si>
    <t xml:space="preserve">刘燕飞</t>
  </si>
  <si>
    <t xml:space="preserve">20135174116</t>
  </si>
  <si>
    <t xml:space="preserve">田也</t>
  </si>
  <si>
    <t xml:space="preserve">20135174323</t>
  </si>
  <si>
    <t xml:space="preserve">王俊英</t>
  </si>
  <si>
    <t xml:space="preserve">20135174125</t>
  </si>
  <si>
    <t xml:space="preserve">王玉莹</t>
  </si>
  <si>
    <t xml:space="preserve">20135174127</t>
  </si>
  <si>
    <t xml:space="preserve">李文静</t>
  </si>
  <si>
    <t xml:space="preserve">20125307615</t>
  </si>
  <si>
    <t xml:space="preserve">李佩瑶</t>
  </si>
  <si>
    <t xml:space="preserve">20135174319</t>
  </si>
  <si>
    <t xml:space="preserve">腊爽</t>
  </si>
  <si>
    <t xml:space="preserve">20135174418</t>
  </si>
  <si>
    <t xml:space="preserve">曹雪</t>
  </si>
  <si>
    <t xml:space="preserve">20135174118</t>
  </si>
  <si>
    <t xml:space="preserve">马丽媛</t>
  </si>
  <si>
    <t xml:space="preserve">20135174214</t>
  </si>
  <si>
    <t xml:space="preserve">周卉</t>
  </si>
  <si>
    <t xml:space="preserve">20135174307</t>
  </si>
  <si>
    <t xml:space="preserve">宋慧瑶</t>
  </si>
  <si>
    <t xml:space="preserve">20125267832</t>
  </si>
  <si>
    <t xml:space="preserve">张秋霞</t>
  </si>
  <si>
    <t xml:space="preserve">20135174120</t>
  </si>
  <si>
    <t xml:space="preserve">宋思瑶</t>
  </si>
  <si>
    <t xml:space="preserve">20135174420</t>
  </si>
  <si>
    <t xml:space="preserve">刘建秀</t>
  </si>
  <si>
    <t xml:space="preserve">20135174327</t>
  </si>
  <si>
    <t xml:space="preserve">朱小静</t>
  </si>
  <si>
    <t xml:space="preserve">20135174322</t>
  </si>
  <si>
    <t xml:space="preserve">李晶晶</t>
  </si>
  <si>
    <t xml:space="preserve">20135174428</t>
  </si>
  <si>
    <t xml:space="preserve">姚兰</t>
  </si>
  <si>
    <t xml:space="preserve">20135174421</t>
  </si>
  <si>
    <t xml:space="preserve">胡晨曦</t>
  </si>
  <si>
    <t xml:space="preserve">20135174227</t>
  </si>
  <si>
    <t xml:space="preserve">周煜</t>
  </si>
  <si>
    <t xml:space="preserve">20135174320</t>
  </si>
  <si>
    <t xml:space="preserve">张娇娇</t>
  </si>
  <si>
    <t xml:space="preserve">20135174410</t>
  </si>
  <si>
    <t xml:space="preserve">荀阳</t>
  </si>
  <si>
    <t xml:space="preserve">20135174429</t>
  </si>
  <si>
    <t xml:space="preserve">孟单</t>
  </si>
  <si>
    <t xml:space="preserve">20135174126</t>
  </si>
  <si>
    <t xml:space="preserve">王志航</t>
  </si>
  <si>
    <t xml:space="preserve">20135174112</t>
  </si>
  <si>
    <t xml:space="preserve">刘莉</t>
  </si>
  <si>
    <t xml:space="preserve">20135307821</t>
  </si>
  <si>
    <t xml:space="preserve">20135174316</t>
  </si>
  <si>
    <t xml:space="preserve">邢姣</t>
  </si>
  <si>
    <t xml:space="preserve">20135174331</t>
  </si>
  <si>
    <t xml:space="preserve">赵盼盼</t>
  </si>
  <si>
    <t xml:space="preserve">20135174232</t>
  </si>
  <si>
    <t xml:space="preserve">时影影</t>
  </si>
  <si>
    <t xml:space="preserve">20135174229</t>
  </si>
  <si>
    <t xml:space="preserve">程东桦</t>
  </si>
  <si>
    <t xml:space="preserve">20135174328</t>
  </si>
  <si>
    <t xml:space="preserve">晋盼娣</t>
  </si>
  <si>
    <t xml:space="preserve">20135174207</t>
  </si>
  <si>
    <t xml:space="preserve">李宝响</t>
  </si>
  <si>
    <t xml:space="preserve">20135174430</t>
  </si>
  <si>
    <t xml:space="preserve">韩雪芳</t>
  </si>
  <si>
    <t xml:space="preserve">20135174106</t>
  </si>
  <si>
    <t xml:space="preserve">张贺博</t>
  </si>
  <si>
    <t xml:space="preserve">20135174219</t>
  </si>
  <si>
    <t xml:space="preserve">黄琳荟</t>
  </si>
  <si>
    <t xml:space="preserve">20135174313</t>
  </si>
  <si>
    <t xml:space="preserve">沈丝纹</t>
  </si>
  <si>
    <t xml:space="preserve">20135174405</t>
  </si>
  <si>
    <t xml:space="preserve">尚国栋</t>
  </si>
  <si>
    <t xml:space="preserve">20135174123</t>
  </si>
  <si>
    <t xml:space="preserve">王佳佳</t>
  </si>
  <si>
    <t xml:space="preserve">20135174315</t>
  </si>
  <si>
    <t xml:space="preserve">赵长娥</t>
  </si>
  <si>
    <t xml:space="preserve">20135174326</t>
  </si>
  <si>
    <t xml:space="preserve">雷利杰</t>
  </si>
  <si>
    <t xml:space="preserve">20135174111</t>
  </si>
  <si>
    <t xml:space="preserve">谢天亮</t>
  </si>
  <si>
    <t xml:space="preserve">20135174128</t>
  </si>
  <si>
    <t xml:space="preserve">窦媛媛</t>
  </si>
  <si>
    <t xml:space="preserve">20135174407</t>
  </si>
  <si>
    <t xml:space="preserve">王青平</t>
  </si>
  <si>
    <t xml:space="preserve">20135174212</t>
  </si>
  <si>
    <t xml:space="preserve">蒿小芳</t>
  </si>
  <si>
    <t xml:space="preserve">20135174217</t>
  </si>
  <si>
    <t xml:space="preserve">尚文文</t>
  </si>
  <si>
    <t xml:space="preserve">20135174415</t>
  </si>
  <si>
    <t xml:space="preserve">马靖雯</t>
  </si>
  <si>
    <t xml:space="preserve">20135174414</t>
  </si>
  <si>
    <t xml:space="preserve">何杰</t>
  </si>
  <si>
    <t xml:space="preserve">20135174114</t>
  </si>
  <si>
    <t xml:space="preserve">王渝晴</t>
  </si>
  <si>
    <t xml:space="preserve">20135174324</t>
  </si>
  <si>
    <t xml:space="preserve">孔茹楠</t>
  </si>
  <si>
    <t xml:space="preserve">20135174401</t>
  </si>
  <si>
    <t xml:space="preserve">陈炎普</t>
  </si>
  <si>
    <t xml:space="preserve">20135327421</t>
  </si>
  <si>
    <t xml:space="preserve">张梦颖</t>
  </si>
  <si>
    <t xml:space="preserve">20135174406</t>
  </si>
  <si>
    <t xml:space="preserve">邢思远</t>
  </si>
  <si>
    <t xml:space="preserve">20135174202</t>
  </si>
  <si>
    <t xml:space="preserve">姜玉强</t>
  </si>
  <si>
    <t xml:space="preserve">20135165412</t>
  </si>
  <si>
    <t xml:space="preserve">赵彦如</t>
  </si>
  <si>
    <t xml:space="preserve">20135174228</t>
  </si>
  <si>
    <t xml:space="preserve">赵月月</t>
  </si>
  <si>
    <t xml:space="preserve">20135174312</t>
  </si>
  <si>
    <t xml:space="preserve">梁琪雪</t>
  </si>
  <si>
    <t xml:space="preserve">20135174124</t>
  </si>
  <si>
    <t xml:space="preserve">贾蕾</t>
  </si>
  <si>
    <t xml:space="preserve">20135174205</t>
  </si>
  <si>
    <t xml:space="preserve">邵鑫源</t>
  </si>
  <si>
    <t xml:space="preserve">20125267819</t>
  </si>
  <si>
    <t xml:space="preserve">闫珅墁</t>
  </si>
  <si>
    <t xml:space="preserve">20135174231</t>
  </si>
  <si>
    <t xml:space="preserve">张文砚</t>
  </si>
  <si>
    <t xml:space="preserve">20135174230</t>
  </si>
  <si>
    <t xml:space="preserve">孙千慧</t>
  </si>
  <si>
    <t xml:space="preserve">20135174403</t>
  </si>
  <si>
    <t xml:space="preserve">张玄</t>
  </si>
  <si>
    <t xml:space="preserve">20135174203</t>
  </si>
  <si>
    <t xml:space="preserve">苗雨</t>
  </si>
  <si>
    <t xml:space="preserve">20135174115</t>
  </si>
  <si>
    <t xml:space="preserve">张梦圆</t>
  </si>
  <si>
    <t xml:space="preserve">20135174306</t>
  </si>
  <si>
    <t xml:space="preserve">杨念</t>
  </si>
  <si>
    <t xml:space="preserve">20135174204</t>
  </si>
  <si>
    <t xml:space="preserve">刘懿</t>
  </si>
  <si>
    <t xml:space="preserve">20135174305</t>
  </si>
  <si>
    <t xml:space="preserve">徐福勇</t>
  </si>
  <si>
    <t xml:space="preserve">20135174105</t>
  </si>
  <si>
    <t xml:space="preserve">高旭辉</t>
  </si>
  <si>
    <t xml:space="preserve">20135174301</t>
  </si>
  <si>
    <t xml:space="preserve">冯涵文</t>
  </si>
  <si>
    <t xml:space="preserve">20135174117</t>
  </si>
  <si>
    <t xml:space="preserve">彭翠翠</t>
  </si>
  <si>
    <t xml:space="preserve">20135174210</t>
  </si>
  <si>
    <t xml:space="preserve">张震</t>
  </si>
  <si>
    <t xml:space="preserve">20135174309</t>
  </si>
  <si>
    <t xml:space="preserve">李海龙</t>
  </si>
  <si>
    <t xml:space="preserve">20135174304</t>
  </si>
  <si>
    <t xml:space="preserve">胡培洋</t>
  </si>
  <si>
    <t xml:space="preserve">20135174302</t>
  </si>
  <si>
    <t xml:space="preserve">黄志蒙</t>
  </si>
  <si>
    <t xml:space="preserve">20135174104</t>
  </si>
  <si>
    <t xml:space="preserve">陈瑞杰</t>
  </si>
  <si>
    <t xml:space="preserve">20135174215</t>
  </si>
  <si>
    <t xml:space="preserve">李雪漫</t>
  </si>
  <si>
    <t xml:space="preserve">20135174102</t>
  </si>
  <si>
    <t xml:space="preserve">路超奇</t>
  </si>
  <si>
    <t xml:space="preserve">20135174321</t>
  </si>
  <si>
    <t xml:space="preserve">苗玥萱</t>
  </si>
  <si>
    <t xml:space="preserve">20135174201</t>
  </si>
  <si>
    <t xml:space="preserve">王兆睿</t>
  </si>
  <si>
    <t xml:space="preserve">20135174235</t>
  </si>
  <si>
    <t xml:space="preserve">张玥</t>
  </si>
  <si>
    <t xml:space="preserve">20135174206</t>
  </si>
  <si>
    <t xml:space="preserve">20135174221</t>
  </si>
  <si>
    <t xml:space="preserve">崔曼</t>
  </si>
  <si>
    <t xml:space="preserve">20135174109</t>
  </si>
  <si>
    <t xml:space="preserve">尹立禹</t>
  </si>
  <si>
    <t xml:space="preserve">20135174404</t>
  </si>
  <si>
    <t xml:space="preserve">张乐乐</t>
  </si>
  <si>
    <t xml:space="preserve">20135174303</t>
  </si>
  <si>
    <t xml:space="preserve">韩创业</t>
  </si>
  <si>
    <t xml:space="preserve">20135174310</t>
  </si>
  <si>
    <t xml:space="preserve">周保全</t>
  </si>
  <si>
    <t xml:space="preserve">20135174103</t>
  </si>
  <si>
    <t xml:space="preserve">王悦</t>
  </si>
  <si>
    <r>
      <rPr>
        <b val="true"/>
        <sz val="12"/>
        <rFont val="宋体"/>
        <family val="0"/>
        <charset val="134"/>
      </rPr>
      <t xml:space="preserve">2012</t>
    </r>
    <r>
      <rPr>
        <b val="true"/>
        <sz val="12"/>
        <rFont val="Noto Sans"/>
        <family val="2"/>
      </rPr>
      <t xml:space="preserve">级</t>
    </r>
    <r>
      <rPr>
        <b val="true"/>
        <sz val="12"/>
        <rFont val="宋体"/>
        <family val="0"/>
        <charset val="134"/>
      </rPr>
      <t xml:space="preserve">72</t>
    </r>
    <r>
      <rPr>
        <b val="true"/>
        <sz val="12"/>
        <rFont val="Noto Sans"/>
        <family val="2"/>
      </rPr>
      <t xml:space="preserve">班生物医学工程综合素质测评成绩排名</t>
    </r>
  </si>
  <si>
    <t xml:space="preserve">平均成绩</t>
  </si>
  <si>
    <t xml:space="preserve">微机原理</t>
  </si>
  <si>
    <t xml:space="preserve">数电</t>
  </si>
  <si>
    <t xml:space="preserve">数字信号</t>
  </si>
  <si>
    <t xml:space="preserve">临概</t>
  </si>
  <si>
    <t xml:space="preserve">传感器</t>
  </si>
  <si>
    <t xml:space="preserve">图像处理</t>
  </si>
  <si>
    <t xml:space="preserve">仪器原理</t>
  </si>
  <si>
    <t xml:space="preserve">影像仪器</t>
  </si>
  <si>
    <t xml:space="preserve">20125237229</t>
  </si>
  <si>
    <t xml:space="preserve">李萧萧</t>
  </si>
  <si>
    <t xml:space="preserve">生物医学工程</t>
  </si>
  <si>
    <t xml:space="preserve">69</t>
  </si>
  <si>
    <t xml:space="preserve">86</t>
  </si>
  <si>
    <t xml:space="preserve">98</t>
  </si>
  <si>
    <t xml:space="preserve">20125237235</t>
  </si>
  <si>
    <t xml:space="preserve">王爽</t>
  </si>
  <si>
    <t xml:space="preserve">84</t>
  </si>
  <si>
    <t xml:space="preserve">94</t>
  </si>
  <si>
    <t xml:space="preserve">20125237232</t>
  </si>
  <si>
    <t xml:space="preserve">刘晶晶</t>
  </si>
  <si>
    <t xml:space="preserve">80</t>
  </si>
  <si>
    <t xml:space="preserve">20125237230</t>
  </si>
  <si>
    <t xml:space="preserve">欧阳伟华</t>
  </si>
  <si>
    <t xml:space="preserve">64</t>
  </si>
  <si>
    <t xml:space="preserve">87</t>
  </si>
  <si>
    <t xml:space="preserve">96</t>
  </si>
  <si>
    <t xml:space="preserve">20125237242</t>
  </si>
  <si>
    <t xml:space="preserve">张秋阁</t>
  </si>
  <si>
    <t xml:space="preserve">82</t>
  </si>
  <si>
    <t xml:space="preserve">97</t>
  </si>
  <si>
    <t xml:space="preserve">20125237240</t>
  </si>
  <si>
    <t xml:space="preserve">凃莉</t>
  </si>
  <si>
    <t xml:space="preserve">70</t>
  </si>
  <si>
    <t xml:space="preserve">93</t>
  </si>
  <si>
    <t xml:space="preserve">20125237206</t>
  </si>
  <si>
    <t xml:space="preserve">孔灿斐</t>
  </si>
  <si>
    <t xml:space="preserve">20125237233</t>
  </si>
  <si>
    <t xml:space="preserve">梁梦</t>
  </si>
  <si>
    <t xml:space="preserve">95</t>
  </si>
  <si>
    <t xml:space="preserve">20125237228</t>
  </si>
  <si>
    <t xml:space="preserve">张芳芳</t>
  </si>
  <si>
    <t xml:space="preserve">66</t>
  </si>
  <si>
    <t xml:space="preserve">20125237201</t>
  </si>
  <si>
    <t xml:space="preserve">付艺柯</t>
  </si>
  <si>
    <t xml:space="preserve">63</t>
  </si>
  <si>
    <t xml:space="preserve">91</t>
  </si>
  <si>
    <t xml:space="preserve">20125237223</t>
  </si>
  <si>
    <t xml:space="preserve">利朋怀</t>
  </si>
  <si>
    <t xml:space="preserve">67</t>
  </si>
  <si>
    <t xml:space="preserve">90</t>
  </si>
  <si>
    <t xml:space="preserve">20125237227</t>
  </si>
  <si>
    <t xml:space="preserve">胡灿培</t>
  </si>
  <si>
    <t xml:space="preserve">73</t>
  </si>
  <si>
    <t xml:space="preserve">83</t>
  </si>
  <si>
    <t xml:space="preserve">20125237224</t>
  </si>
  <si>
    <t xml:space="preserve">韩浩</t>
  </si>
  <si>
    <t xml:space="preserve">62</t>
  </si>
  <si>
    <t xml:space="preserve">20125237203</t>
  </si>
  <si>
    <t xml:space="preserve">张拴志</t>
  </si>
  <si>
    <t xml:space="preserve">61</t>
  </si>
  <si>
    <t xml:space="preserve">20125237237</t>
  </si>
  <si>
    <t xml:space="preserve">马思琪</t>
  </si>
  <si>
    <t xml:space="preserve">20125237213</t>
  </si>
  <si>
    <t xml:space="preserve">杜康</t>
  </si>
  <si>
    <t xml:space="preserve">85</t>
  </si>
  <si>
    <t xml:space="preserve">20125237204</t>
  </si>
  <si>
    <t xml:space="preserve">许昭远</t>
  </si>
  <si>
    <t xml:space="preserve">71</t>
  </si>
  <si>
    <t xml:space="preserve">20125237239</t>
  </si>
  <si>
    <t xml:space="preserve">聂小梦</t>
  </si>
  <si>
    <t xml:space="preserve">20125237207</t>
  </si>
  <si>
    <t xml:space="preserve">张风良</t>
  </si>
  <si>
    <t xml:space="preserve">20125237217</t>
  </si>
  <si>
    <t xml:space="preserve">周相宇</t>
  </si>
  <si>
    <t xml:space="preserve">46</t>
  </si>
  <si>
    <t xml:space="preserve">74</t>
  </si>
  <si>
    <t xml:space="preserve">20125237208</t>
  </si>
  <si>
    <t xml:space="preserve">王嘉琪</t>
  </si>
  <si>
    <t xml:space="preserve">20125237202</t>
  </si>
  <si>
    <t xml:space="preserve">平子帅</t>
  </si>
  <si>
    <t xml:space="preserve">35</t>
  </si>
  <si>
    <t xml:space="preserve">79</t>
  </si>
  <si>
    <t xml:space="preserve">20125237231</t>
  </si>
  <si>
    <t xml:space="preserve">赵方方</t>
  </si>
  <si>
    <t xml:space="preserve">20125237209</t>
  </si>
  <si>
    <t xml:space="preserve">王海坤</t>
  </si>
  <si>
    <t xml:space="preserve">47</t>
  </si>
  <si>
    <t xml:space="preserve">20125237220</t>
  </si>
  <si>
    <t xml:space="preserve">盛江涛</t>
  </si>
  <si>
    <t xml:space="preserve">77</t>
  </si>
  <si>
    <t xml:space="preserve">20125237214</t>
  </si>
  <si>
    <t xml:space="preserve">周垲翔</t>
  </si>
  <si>
    <t xml:space="preserve">50</t>
  </si>
  <si>
    <t xml:space="preserve">48</t>
  </si>
  <si>
    <r>
      <rPr>
        <b val="true"/>
        <sz val="12"/>
        <rFont val="宋体"/>
        <family val="0"/>
        <charset val="134"/>
      </rPr>
      <t xml:space="preserve">2012</t>
    </r>
    <r>
      <rPr>
        <b val="true"/>
        <sz val="12"/>
        <rFont val="Noto Sans"/>
        <family val="2"/>
      </rPr>
      <t xml:space="preserve">级</t>
    </r>
    <r>
      <rPr>
        <b val="true"/>
        <sz val="12"/>
        <rFont val="宋体"/>
        <family val="0"/>
        <charset val="134"/>
      </rPr>
      <t xml:space="preserve">75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76</t>
    </r>
    <r>
      <rPr>
        <b val="true"/>
        <sz val="12"/>
        <rFont val="Noto Sans"/>
        <family val="2"/>
      </rPr>
      <t xml:space="preserve">班医患事物管理专业综合素质测评成绩排名</t>
    </r>
  </si>
  <si>
    <t xml:space="preserve">行政诉讼 </t>
  </si>
  <si>
    <t xml:space="preserve">民事诉讼法</t>
  </si>
  <si>
    <t xml:space="preserve">刑事诉讼法</t>
  </si>
  <si>
    <t xml:space="preserve">社会保障学</t>
  </si>
  <si>
    <t xml:space="preserve">社会医学</t>
  </si>
  <si>
    <t xml:space="preserve">医学伦理学</t>
  </si>
  <si>
    <t xml:space="preserve">20125307627</t>
  </si>
  <si>
    <t xml:space="preserve">李竞</t>
  </si>
  <si>
    <t xml:space="preserve">医患事务管理</t>
  </si>
  <si>
    <t xml:space="preserve">89</t>
  </si>
  <si>
    <t xml:space="preserve">20125307520</t>
  </si>
  <si>
    <t xml:space="preserve">钟亚鸣</t>
  </si>
  <si>
    <t xml:space="preserve">78.5</t>
  </si>
  <si>
    <t xml:space="preserve">20125307616</t>
  </si>
  <si>
    <t xml:space="preserve">孙千惠</t>
  </si>
  <si>
    <t xml:space="preserve">82.5</t>
  </si>
  <si>
    <t xml:space="preserve">20125307619</t>
  </si>
  <si>
    <t xml:space="preserve">马慧</t>
  </si>
  <si>
    <t xml:space="preserve">88</t>
  </si>
  <si>
    <t xml:space="preserve">76</t>
  </si>
  <si>
    <t xml:space="preserve">20125307524</t>
  </si>
  <si>
    <t xml:space="preserve">孔丹颖</t>
  </si>
  <si>
    <t xml:space="preserve">78</t>
  </si>
  <si>
    <t xml:space="preserve">20125307633</t>
  </si>
  <si>
    <t xml:space="preserve">姜楠</t>
  </si>
  <si>
    <t xml:space="preserve">81</t>
  </si>
  <si>
    <t xml:space="preserve">20125307505</t>
  </si>
  <si>
    <t xml:space="preserve">张春雷</t>
  </si>
  <si>
    <t xml:space="preserve">75</t>
  </si>
  <si>
    <t xml:space="preserve">20125307507</t>
  </si>
  <si>
    <t xml:space="preserve">关鹏桢</t>
  </si>
  <si>
    <t xml:space="preserve">20125307613</t>
  </si>
  <si>
    <t xml:space="preserve">王静</t>
  </si>
  <si>
    <t xml:space="preserve">87.5</t>
  </si>
  <si>
    <t xml:space="preserve">20125307529</t>
  </si>
  <si>
    <t xml:space="preserve">张月明</t>
  </si>
  <si>
    <t xml:space="preserve">20125307521</t>
  </si>
  <si>
    <t xml:space="preserve">张彤</t>
  </si>
  <si>
    <t xml:space="preserve">84.5</t>
  </si>
  <si>
    <t xml:space="preserve">20125307517</t>
  </si>
  <si>
    <t xml:space="preserve">刘梦娇</t>
  </si>
  <si>
    <t xml:space="preserve">92</t>
  </si>
  <si>
    <t xml:space="preserve">65</t>
  </si>
  <si>
    <t xml:space="preserve">20125307621</t>
  </si>
  <si>
    <t xml:space="preserve">丁利丹</t>
  </si>
  <si>
    <t xml:space="preserve">83.5</t>
  </si>
  <si>
    <t xml:space="preserve">20125307527</t>
  </si>
  <si>
    <t xml:space="preserve">杨娇娇</t>
  </si>
  <si>
    <t xml:space="preserve">20125307636</t>
  </si>
  <si>
    <t xml:space="preserve">叶奥星</t>
  </si>
  <si>
    <t xml:space="preserve">20125307640</t>
  </si>
  <si>
    <t xml:space="preserve">张亚君</t>
  </si>
  <si>
    <t xml:space="preserve">20125307528</t>
  </si>
  <si>
    <t xml:space="preserve">郭瑞香</t>
  </si>
  <si>
    <t xml:space="preserve">99</t>
  </si>
  <si>
    <t xml:space="preserve">20125307537</t>
  </si>
  <si>
    <t xml:space="preserve">杨静静</t>
  </si>
  <si>
    <t xml:space="preserve">20125307620</t>
  </si>
  <si>
    <t xml:space="preserve">75.5</t>
  </si>
  <si>
    <t xml:space="preserve">20125307624</t>
  </si>
  <si>
    <t xml:space="preserve">孙旭丹</t>
  </si>
  <si>
    <t xml:space="preserve">20125307533</t>
  </si>
  <si>
    <t xml:space="preserve">53</t>
  </si>
  <si>
    <t xml:space="preserve">20125307629</t>
  </si>
  <si>
    <t xml:space="preserve">罗艳芳</t>
  </si>
  <si>
    <t xml:space="preserve">77.5</t>
  </si>
  <si>
    <t xml:space="preserve">20125307630</t>
  </si>
  <si>
    <t xml:space="preserve">马南南</t>
  </si>
  <si>
    <t xml:space="preserve">20125307526</t>
  </si>
  <si>
    <t xml:space="preserve">朱梦梦</t>
  </si>
  <si>
    <t xml:space="preserve">79.5</t>
  </si>
  <si>
    <t xml:space="preserve">20125307635</t>
  </si>
  <si>
    <t xml:space="preserve">杨玲</t>
  </si>
  <si>
    <t xml:space="preserve">20125307609</t>
  </si>
  <si>
    <t xml:space="preserve">洪金明</t>
  </si>
  <si>
    <t xml:space="preserve">20125307518</t>
  </si>
  <si>
    <t xml:space="preserve">牛慧芳</t>
  </si>
  <si>
    <t xml:space="preserve">68</t>
  </si>
  <si>
    <t xml:space="preserve">80.5</t>
  </si>
  <si>
    <t xml:space="preserve">20125307606</t>
  </si>
  <si>
    <t xml:space="preserve">毛东院</t>
  </si>
  <si>
    <t xml:space="preserve">20125307508</t>
  </si>
  <si>
    <t xml:space="preserve">张亚威</t>
  </si>
  <si>
    <t xml:space="preserve">20125307535</t>
  </si>
  <si>
    <t xml:space="preserve">全秀丽</t>
  </si>
  <si>
    <t xml:space="preserve">20125307530</t>
  </si>
  <si>
    <t xml:space="preserve">李艳芳</t>
  </si>
  <si>
    <t xml:space="preserve">85.5</t>
  </si>
  <si>
    <t xml:space="preserve">20125307607</t>
  </si>
  <si>
    <t xml:space="preserve">金梦飞</t>
  </si>
  <si>
    <t xml:space="preserve">20125307501</t>
  </si>
  <si>
    <t xml:space="preserve">刘智远</t>
  </si>
  <si>
    <t xml:space="preserve">20125307522</t>
  </si>
  <si>
    <t xml:space="preserve">李慧芳</t>
  </si>
  <si>
    <t xml:space="preserve">20125307639</t>
  </si>
  <si>
    <t xml:space="preserve">杨洁</t>
  </si>
  <si>
    <t xml:space="preserve">20125307510</t>
  </si>
  <si>
    <t xml:space="preserve">刘洋</t>
  </si>
  <si>
    <t xml:space="preserve">20125307539</t>
  </si>
  <si>
    <t xml:space="preserve">李颖</t>
  </si>
  <si>
    <t xml:space="preserve">20125307515</t>
  </si>
  <si>
    <t xml:space="preserve">朱建霞</t>
  </si>
  <si>
    <t xml:space="preserve">20125307532</t>
  </si>
  <si>
    <t xml:space="preserve">李飘</t>
  </si>
  <si>
    <t xml:space="preserve">55</t>
  </si>
  <si>
    <t xml:space="preserve">20125307604</t>
  </si>
  <si>
    <t xml:space="preserve">和壮</t>
  </si>
  <si>
    <t xml:space="preserve">20125307603</t>
  </si>
  <si>
    <t xml:space="preserve">张龙飞</t>
  </si>
  <si>
    <t xml:space="preserve">20125307608</t>
  </si>
  <si>
    <t xml:space="preserve">孙志伟</t>
  </si>
  <si>
    <t xml:space="preserve">51</t>
  </si>
  <si>
    <t xml:space="preserve">20125307611</t>
  </si>
  <si>
    <t xml:space="preserve">杨聚贤</t>
  </si>
  <si>
    <t xml:space="preserve">57</t>
  </si>
  <si>
    <r>
      <rPr>
        <b val="true"/>
        <sz val="12"/>
        <rFont val="宋体"/>
        <family val="0"/>
        <charset val="134"/>
      </rPr>
      <t xml:space="preserve">2012</t>
    </r>
    <r>
      <rPr>
        <b val="true"/>
        <sz val="12"/>
        <rFont val="Noto Sans"/>
        <family val="2"/>
      </rPr>
      <t xml:space="preserve">级</t>
    </r>
    <r>
      <rPr>
        <b val="true"/>
        <sz val="12"/>
        <rFont val="宋体"/>
        <family val="0"/>
        <charset val="134"/>
      </rPr>
      <t xml:space="preserve">78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79</t>
    </r>
    <r>
      <rPr>
        <b val="true"/>
        <sz val="12"/>
        <rFont val="Noto Sans"/>
        <family val="2"/>
      </rPr>
      <t xml:space="preserve">班市场营销专业综合素质测评成绩排名</t>
    </r>
  </si>
  <si>
    <t xml:space="preserve">财务管理</t>
  </si>
  <si>
    <t xml:space="preserve">货币银行学</t>
  </si>
  <si>
    <t xml:space="preserve">客户关系管理</t>
  </si>
  <si>
    <t xml:space="preserve">人力资源管理</t>
  </si>
  <si>
    <t xml:space="preserve">商务谈判</t>
  </si>
  <si>
    <t xml:space="preserve">销售管理</t>
  </si>
  <si>
    <t xml:space="preserve">营销策划</t>
  </si>
  <si>
    <t xml:space="preserve">20125267909</t>
  </si>
  <si>
    <t xml:space="preserve">王莎</t>
  </si>
  <si>
    <t xml:space="preserve">市场营销</t>
  </si>
  <si>
    <t xml:space="preserve">李梦</t>
  </si>
  <si>
    <t xml:space="preserve">董仙鹤</t>
  </si>
  <si>
    <t xml:space="preserve">20125267932</t>
  </si>
  <si>
    <t xml:space="preserve">高肖肖</t>
  </si>
  <si>
    <t xml:space="preserve">20125267939</t>
  </si>
  <si>
    <t xml:space="preserve">张娜</t>
  </si>
  <si>
    <t xml:space="preserve">20125267920</t>
  </si>
  <si>
    <t xml:space="preserve">王远</t>
  </si>
  <si>
    <t xml:space="preserve">20125267927</t>
  </si>
  <si>
    <t xml:space="preserve">李冬霞</t>
  </si>
  <si>
    <t xml:space="preserve">张文华</t>
  </si>
  <si>
    <t xml:space="preserve">元楠楠</t>
  </si>
  <si>
    <t xml:space="preserve">陈丹丹</t>
  </si>
  <si>
    <t xml:space="preserve">20125267936</t>
  </si>
  <si>
    <t xml:space="preserve">杨星星</t>
  </si>
  <si>
    <t xml:space="preserve">20125267933</t>
  </si>
  <si>
    <t xml:space="preserve">何慧晓</t>
  </si>
  <si>
    <t xml:space="preserve">甘小云</t>
  </si>
  <si>
    <t xml:space="preserve">杨希通</t>
  </si>
  <si>
    <t xml:space="preserve">20125267940</t>
  </si>
  <si>
    <t xml:space="preserve">刘园园</t>
  </si>
  <si>
    <t xml:space="preserve">吴明贵</t>
  </si>
  <si>
    <t xml:space="preserve">20125267922</t>
  </si>
  <si>
    <t xml:space="preserve">李新</t>
  </si>
  <si>
    <t xml:space="preserve">王培训</t>
  </si>
  <si>
    <t xml:space="preserve">20125267802</t>
  </si>
  <si>
    <t xml:space="preserve">胡忠亮</t>
  </si>
  <si>
    <t xml:space="preserve">20125267901</t>
  </si>
  <si>
    <t xml:space="preserve">景光辉</t>
  </si>
  <si>
    <t xml:space="preserve">20125267902</t>
  </si>
  <si>
    <t xml:space="preserve">朱贺</t>
  </si>
  <si>
    <t xml:space="preserve">陈克</t>
  </si>
  <si>
    <r>
      <rPr>
        <b val="true"/>
        <sz val="12"/>
        <rFont val="宋体"/>
        <family val="0"/>
        <charset val="134"/>
      </rPr>
      <t xml:space="preserve">2012</t>
    </r>
    <r>
      <rPr>
        <b val="true"/>
        <sz val="12"/>
        <rFont val="Noto Sans"/>
        <family val="2"/>
      </rPr>
      <t xml:space="preserve">级</t>
    </r>
    <r>
      <rPr>
        <b val="true"/>
        <sz val="12"/>
        <rFont val="宋体"/>
        <family val="0"/>
        <charset val="134"/>
      </rPr>
      <t xml:space="preserve">80</t>
    </r>
    <r>
      <rPr>
        <b val="true"/>
        <sz val="12"/>
        <rFont val="Noto Sans"/>
        <family val="2"/>
      </rPr>
      <t xml:space="preserve">班人力资源管理专业综合素质测评成绩排名</t>
    </r>
  </si>
  <si>
    <t xml:space="preserve">劳动关系与劳动法</t>
  </si>
  <si>
    <t xml:space="preserve">招聘与人才测评</t>
  </si>
  <si>
    <t xml:space="preserve">培训与人力资源开发</t>
  </si>
  <si>
    <t xml:space="preserve">绩效管理</t>
  </si>
  <si>
    <t xml:space="preserve">20125278042</t>
  </si>
  <si>
    <t xml:space="preserve">郭辉</t>
  </si>
  <si>
    <t xml:space="preserve">20125278025</t>
  </si>
  <si>
    <t xml:space="preserve">宋潇萌</t>
  </si>
  <si>
    <t xml:space="preserve">20125278029</t>
  </si>
  <si>
    <t xml:space="preserve">张晋源</t>
  </si>
  <si>
    <t xml:space="preserve">20125278006</t>
  </si>
  <si>
    <t xml:space="preserve">杨林涛</t>
  </si>
  <si>
    <t xml:space="preserve">20125278026</t>
  </si>
  <si>
    <t xml:space="preserve">孙宁宁</t>
  </si>
  <si>
    <t xml:space="preserve">20125278036</t>
  </si>
  <si>
    <t xml:space="preserve">赵换换</t>
  </si>
  <si>
    <t xml:space="preserve">20125278043</t>
  </si>
  <si>
    <t xml:space="preserve">蔡春勤</t>
  </si>
  <si>
    <t xml:space="preserve">20125278034</t>
  </si>
  <si>
    <t xml:space="preserve">王北华</t>
  </si>
  <si>
    <t xml:space="preserve">20125278040</t>
  </si>
  <si>
    <t xml:space="preserve">常草</t>
  </si>
  <si>
    <t xml:space="preserve">20125278015</t>
  </si>
  <si>
    <t xml:space="preserve">卢卓林</t>
  </si>
  <si>
    <t xml:space="preserve">20125278004</t>
  </si>
  <si>
    <t xml:space="preserve">王瀑轶</t>
  </si>
  <si>
    <t xml:space="preserve">20125278008</t>
  </si>
  <si>
    <t xml:space="preserve">吕鹏涛</t>
  </si>
  <si>
    <t xml:space="preserve">20125278001</t>
  </si>
  <si>
    <t xml:space="preserve">吴建隆</t>
  </si>
  <si>
    <t xml:space="preserve">20125278012</t>
  </si>
  <si>
    <t xml:space="preserve">薛野</t>
  </si>
  <si>
    <t xml:space="preserve">20125278002</t>
  </si>
  <si>
    <t xml:space="preserve">冯帅</t>
  </si>
  <si>
    <t xml:space="preserve">20125278011</t>
  </si>
  <si>
    <t xml:space="preserve">赵中明</t>
  </si>
  <si>
    <r>
      <rPr>
        <b val="true"/>
        <sz val="14"/>
        <rFont val="宋体"/>
        <family val="0"/>
        <charset val="134"/>
      </rPr>
      <t xml:space="preserve">      2013</t>
    </r>
    <r>
      <rPr>
        <b val="true"/>
        <sz val="14"/>
        <rFont val="Noto Sans"/>
        <family val="2"/>
      </rPr>
      <t xml:space="preserve">级</t>
    </r>
    <r>
      <rPr>
        <b val="true"/>
        <sz val="14"/>
        <rFont val="宋体"/>
        <family val="0"/>
        <charset val="134"/>
      </rPr>
      <t xml:space="preserve">24</t>
    </r>
    <r>
      <rPr>
        <b val="true"/>
        <sz val="14"/>
        <rFont val="Noto Sans"/>
        <family val="2"/>
      </rPr>
      <t xml:space="preserve">班老年服务与管理专业综合素质测评成绩排名</t>
    </r>
  </si>
  <si>
    <t xml:space="preserve">社会工作概论</t>
  </si>
  <si>
    <t xml:space="preserve">马思</t>
  </si>
  <si>
    <t xml:space="preserve">孔慧娟</t>
  </si>
  <si>
    <t xml:space="preserve">老年服务与管理</t>
  </si>
  <si>
    <t xml:space="preserve">潘祯祯</t>
  </si>
  <si>
    <t xml:space="preserve">卞一冰</t>
  </si>
  <si>
    <t xml:space="preserve">赵慧芳</t>
  </si>
  <si>
    <t xml:space="preserve">姚凡</t>
  </si>
  <si>
    <t xml:space="preserve">宋丹丹</t>
  </si>
  <si>
    <t xml:space="preserve">呼瑾瑾</t>
  </si>
  <si>
    <t xml:space="preserve">杜慧娟</t>
  </si>
  <si>
    <t xml:space="preserve">王修成</t>
  </si>
  <si>
    <t xml:space="preserve">高磊</t>
  </si>
  <si>
    <t xml:space="preserve">叶兆华</t>
  </si>
  <si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级</t>
    </r>
    <r>
      <rPr>
        <b val="true"/>
        <sz val="12"/>
        <rFont val="宋体"/>
        <family val="0"/>
        <charset val="134"/>
      </rPr>
      <t xml:space="preserve">75</t>
    </r>
    <r>
      <rPr>
        <b val="true"/>
        <sz val="12"/>
        <rFont val="Noto Sans"/>
        <family val="2"/>
      </rPr>
      <t xml:space="preserve">班生物医学工程专业综合素质测评成绩排名</t>
    </r>
  </si>
  <si>
    <t xml:space="preserve">电路原理</t>
  </si>
  <si>
    <t xml:space="preserve">大学物理</t>
  </si>
  <si>
    <t xml:space="preserve">信号与线性系统</t>
  </si>
  <si>
    <t xml:space="preserve">模拟电子技术</t>
  </si>
  <si>
    <t xml:space="preserve">20135237529</t>
  </si>
  <si>
    <t xml:space="preserve">宋莹莹</t>
  </si>
  <si>
    <t xml:space="preserve">20135237509</t>
  </si>
  <si>
    <t xml:space="preserve">石亮亮</t>
  </si>
  <si>
    <t xml:space="preserve">20135237522</t>
  </si>
  <si>
    <t xml:space="preserve">秦一天</t>
  </si>
  <si>
    <t xml:space="preserve">20135237523</t>
  </si>
  <si>
    <t xml:space="preserve">李伟风</t>
  </si>
  <si>
    <t xml:space="preserve">20135237530</t>
  </si>
  <si>
    <t xml:space="preserve">吕游</t>
  </si>
  <si>
    <t xml:space="preserve">20135237504</t>
  </si>
  <si>
    <t xml:space="preserve">连鹏哲</t>
  </si>
  <si>
    <t xml:space="preserve">20135237532</t>
  </si>
  <si>
    <t xml:space="preserve">冯喜苗</t>
  </si>
  <si>
    <t xml:space="preserve">20135237520</t>
  </si>
  <si>
    <t xml:space="preserve">陈雪娇</t>
  </si>
  <si>
    <t xml:space="preserve">20135237517</t>
  </si>
  <si>
    <t xml:space="preserve">王朋飞</t>
  </si>
  <si>
    <t xml:space="preserve">20135237521</t>
  </si>
  <si>
    <t xml:space="preserve">梁玉芳</t>
  </si>
  <si>
    <t xml:space="preserve">20135237525</t>
  </si>
  <si>
    <t xml:space="preserve">杨萌</t>
  </si>
  <si>
    <t xml:space="preserve">20135237510</t>
  </si>
  <si>
    <t xml:space="preserve">鲁帅</t>
  </si>
  <si>
    <t xml:space="preserve">20135237534</t>
  </si>
  <si>
    <t xml:space="preserve">李凤芝</t>
  </si>
  <si>
    <t xml:space="preserve">20135237536</t>
  </si>
  <si>
    <t xml:space="preserve">何双杰</t>
  </si>
  <si>
    <t xml:space="preserve">20135237506</t>
  </si>
  <si>
    <t xml:space="preserve">刘铭</t>
  </si>
  <si>
    <t xml:space="preserve">20135237533</t>
  </si>
  <si>
    <t xml:space="preserve">刘静</t>
  </si>
  <si>
    <t xml:space="preserve">20135237512</t>
  </si>
  <si>
    <t xml:space="preserve">杨长城</t>
  </si>
  <si>
    <t xml:space="preserve">20135237531</t>
  </si>
  <si>
    <t xml:space="preserve">聂伸冰</t>
  </si>
  <si>
    <t xml:space="preserve">20135237543</t>
  </si>
  <si>
    <t xml:space="preserve">陈一鸣</t>
  </si>
  <si>
    <t xml:space="preserve">20135237508</t>
  </si>
  <si>
    <t xml:space="preserve">苗迪</t>
  </si>
  <si>
    <t xml:space="preserve">20135237518</t>
  </si>
  <si>
    <t xml:space="preserve">司昌龙</t>
  </si>
  <si>
    <t xml:space="preserve">20135237540</t>
  </si>
  <si>
    <t xml:space="preserve">孙浩月</t>
  </si>
  <si>
    <t xml:space="preserve">20135237516</t>
  </si>
  <si>
    <t xml:space="preserve">田云飞</t>
  </si>
  <si>
    <t xml:space="preserve">20135237505</t>
  </si>
  <si>
    <t xml:space="preserve">贺子豪</t>
  </si>
  <si>
    <t xml:space="preserve">20135237542</t>
  </si>
  <si>
    <t xml:space="preserve">马睦恒</t>
  </si>
  <si>
    <t xml:space="preserve">20135237514</t>
  </si>
  <si>
    <t xml:space="preserve">冯越</t>
  </si>
  <si>
    <t xml:space="preserve">20135237515</t>
  </si>
  <si>
    <t xml:space="preserve">王晓升</t>
  </si>
  <si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级</t>
    </r>
    <r>
      <rPr>
        <b val="true"/>
        <sz val="12"/>
        <rFont val="宋体"/>
        <family val="0"/>
        <charset val="134"/>
      </rPr>
      <t xml:space="preserve">78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79</t>
    </r>
    <r>
      <rPr>
        <b val="true"/>
        <sz val="12"/>
        <rFont val="Noto Sans"/>
        <family val="2"/>
      </rPr>
      <t xml:space="preserve">班医患事物管理专业综合素质测评成绩排名</t>
    </r>
  </si>
  <si>
    <t xml:space="preserve">公共事业管理概论</t>
  </si>
  <si>
    <t xml:space="preserve">基础医学概要</t>
  </si>
  <si>
    <t xml:space="preserve">民法</t>
  </si>
  <si>
    <t xml:space="preserve">刑法</t>
  </si>
  <si>
    <t xml:space="preserve">合同法</t>
  </si>
  <si>
    <t xml:space="preserve">经济法</t>
  </si>
  <si>
    <t xml:space="preserve">葛春磊</t>
  </si>
  <si>
    <t xml:space="preserve">医患事务管理 </t>
  </si>
  <si>
    <t xml:space="preserve">20135307827</t>
  </si>
  <si>
    <t xml:space="preserve">冯文显</t>
  </si>
  <si>
    <t xml:space="preserve">20135307818</t>
  </si>
  <si>
    <t xml:space="preserve">王华</t>
  </si>
  <si>
    <t xml:space="preserve">20135307831</t>
  </si>
  <si>
    <t xml:space="preserve">黄辰</t>
  </si>
  <si>
    <t xml:space="preserve">张鑫</t>
  </si>
  <si>
    <t xml:space="preserve">岳凯歌</t>
  </si>
  <si>
    <t xml:space="preserve">樊璐璐</t>
  </si>
  <si>
    <t xml:space="preserve">20135307816</t>
  </si>
  <si>
    <t xml:space="preserve">路洁云</t>
  </si>
  <si>
    <t xml:space="preserve">20135307835</t>
  </si>
  <si>
    <t xml:space="preserve">李嵩娜</t>
  </si>
  <si>
    <t xml:space="preserve">20135307807</t>
  </si>
  <si>
    <t xml:space="preserve">崔盘根</t>
  </si>
  <si>
    <t xml:space="preserve">邓海霞</t>
  </si>
  <si>
    <t xml:space="preserve">刘倩倩</t>
  </si>
  <si>
    <t xml:space="preserve">田欣欣</t>
  </si>
  <si>
    <t xml:space="preserve">贾舒涵</t>
  </si>
  <si>
    <t xml:space="preserve">孟可可</t>
  </si>
  <si>
    <t xml:space="preserve">20135307833</t>
  </si>
  <si>
    <t xml:space="preserve">黄玉</t>
  </si>
  <si>
    <t xml:space="preserve">金大钰</t>
  </si>
  <si>
    <t xml:space="preserve">20135307834</t>
  </si>
  <si>
    <t xml:space="preserve">张颖</t>
  </si>
  <si>
    <t xml:space="preserve">赵金霞</t>
  </si>
  <si>
    <t xml:space="preserve">李谨</t>
  </si>
  <si>
    <t xml:space="preserve">20135307829</t>
  </si>
  <si>
    <t xml:space="preserve">喻男男</t>
  </si>
  <si>
    <t xml:space="preserve">许瑞霖</t>
  </si>
  <si>
    <t xml:space="preserve">20135307819</t>
  </si>
  <si>
    <t xml:space="preserve">董文</t>
  </si>
  <si>
    <t xml:space="preserve">张鹏</t>
  </si>
  <si>
    <t xml:space="preserve">20135307832</t>
  </si>
  <si>
    <t xml:space="preserve">万明月</t>
  </si>
  <si>
    <t xml:space="preserve">20135307815</t>
  </si>
  <si>
    <t xml:space="preserve">王亚丽</t>
  </si>
  <si>
    <t xml:space="preserve">20135307805</t>
  </si>
  <si>
    <t xml:space="preserve">孙玉龙</t>
  </si>
  <si>
    <t xml:space="preserve">韩蓉</t>
  </si>
  <si>
    <t xml:space="preserve">20135307812</t>
  </si>
  <si>
    <t xml:space="preserve">刘冉</t>
  </si>
  <si>
    <t xml:space="preserve">20135307811</t>
  </si>
  <si>
    <t xml:space="preserve">孙悦</t>
  </si>
  <si>
    <t xml:space="preserve">邢路畅</t>
  </si>
  <si>
    <t xml:space="preserve">刘月月</t>
  </si>
  <si>
    <t xml:space="preserve">徐浩原</t>
  </si>
  <si>
    <t xml:space="preserve">黄文勃</t>
  </si>
  <si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级</t>
    </r>
    <r>
      <rPr>
        <b val="true"/>
        <sz val="12"/>
        <rFont val="宋体"/>
        <family val="0"/>
        <charset val="134"/>
      </rPr>
      <t xml:space="preserve">81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82</t>
    </r>
    <r>
      <rPr>
        <b val="true"/>
        <sz val="12"/>
        <rFont val="Noto Sans"/>
        <family val="2"/>
      </rPr>
      <t xml:space="preserve">班市场营销专业综合素质测评成绩排名</t>
    </r>
  </si>
  <si>
    <t xml:space="preserve">基概</t>
  </si>
  <si>
    <t xml:space="preserve">货币银行</t>
  </si>
  <si>
    <t xml:space="preserve">管理运筹学</t>
  </si>
  <si>
    <t xml:space="preserve">国际贸易</t>
  </si>
  <si>
    <t xml:space="preserve">物流管理</t>
  </si>
  <si>
    <t xml:space="preserve">周娟</t>
  </si>
  <si>
    <t xml:space="preserve">冯迎迎 </t>
  </si>
  <si>
    <t xml:space="preserve">杨婷婷</t>
  </si>
  <si>
    <t xml:space="preserve">陈笑利</t>
  </si>
  <si>
    <t xml:space="preserve">周明明</t>
  </si>
  <si>
    <t xml:space="preserve">刘婉倪</t>
  </si>
  <si>
    <t xml:space="preserve">惠思佳</t>
  </si>
  <si>
    <t xml:space="preserve">王文迪</t>
  </si>
  <si>
    <t xml:space="preserve">邵廷辉</t>
  </si>
  <si>
    <t xml:space="preserve">肖毅毅</t>
  </si>
  <si>
    <t xml:space="preserve">安萌萌</t>
  </si>
  <si>
    <t xml:space="preserve">唐贵侠</t>
  </si>
  <si>
    <t xml:space="preserve">张倩</t>
  </si>
  <si>
    <t xml:space="preserve">张兵帅</t>
  </si>
  <si>
    <t xml:space="preserve">黄孟勇</t>
  </si>
  <si>
    <t xml:space="preserve">张盼盼</t>
  </si>
  <si>
    <t xml:space="preserve">李云霞</t>
  </si>
  <si>
    <t xml:space="preserve">赵亦婷</t>
  </si>
  <si>
    <t xml:space="preserve">薛静</t>
  </si>
  <si>
    <t xml:space="preserve">乔一丹</t>
  </si>
  <si>
    <t xml:space="preserve">刘凯程</t>
  </si>
  <si>
    <t xml:space="preserve">卢逸峰</t>
  </si>
  <si>
    <t xml:space="preserve">乔亚平</t>
  </si>
  <si>
    <t xml:space="preserve">李石伟</t>
  </si>
  <si>
    <t xml:space="preserve">郭福临</t>
  </si>
  <si>
    <t xml:space="preserve">王文通</t>
  </si>
  <si>
    <t xml:space="preserve">张墨竹</t>
  </si>
  <si>
    <t xml:space="preserve">程林</t>
  </si>
  <si>
    <t xml:space="preserve">马晓媛</t>
  </si>
  <si>
    <t xml:space="preserve">王成伟</t>
  </si>
  <si>
    <t xml:space="preserve">李晔</t>
  </si>
  <si>
    <t xml:space="preserve">徐川川</t>
  </si>
  <si>
    <t xml:space="preserve">黄鸿飞</t>
  </si>
  <si>
    <t xml:space="preserve">宋永亮</t>
  </si>
  <si>
    <t xml:space="preserve">罗克朋</t>
  </si>
  <si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级</t>
    </r>
    <r>
      <rPr>
        <b val="true"/>
        <sz val="12"/>
        <rFont val="宋体"/>
        <family val="0"/>
        <charset val="134"/>
      </rPr>
      <t xml:space="preserve">83</t>
    </r>
    <r>
      <rPr>
        <b val="true"/>
        <sz val="12"/>
        <rFont val="Noto Sans"/>
        <family val="2"/>
      </rPr>
      <t xml:space="preserve">班人力资源管理专业综合素质测评成绩排名</t>
    </r>
  </si>
  <si>
    <t xml:space="preserve">马原      </t>
  </si>
  <si>
    <t xml:space="preserve">人力概论</t>
  </si>
  <si>
    <t xml:space="preserve">战略与规划</t>
  </si>
  <si>
    <t xml:space="preserve">西经</t>
  </si>
  <si>
    <t xml:space="preserve">运筹学</t>
  </si>
  <si>
    <t xml:space="preserve">招聘</t>
  </si>
  <si>
    <t xml:space="preserve">工作设计</t>
  </si>
  <si>
    <t xml:space="preserve">薛霄蓬</t>
  </si>
  <si>
    <t xml:space="preserve">李京员</t>
  </si>
  <si>
    <t xml:space="preserve">韩丹丹</t>
  </si>
  <si>
    <t xml:space="preserve">王闪闪</t>
  </si>
  <si>
    <t xml:space="preserve">陈艺佳</t>
  </si>
  <si>
    <t xml:space="preserve">杨凯</t>
  </si>
  <si>
    <t xml:space="preserve">袁莹莹</t>
  </si>
  <si>
    <t xml:space="preserve">范鹤轩</t>
  </si>
  <si>
    <t xml:space="preserve">喻家慧</t>
  </si>
  <si>
    <t xml:space="preserve">黄雅静</t>
  </si>
  <si>
    <t xml:space="preserve">杨晓晓</t>
  </si>
  <si>
    <t xml:space="preserve">史可</t>
  </si>
  <si>
    <t xml:space="preserve">朱倩</t>
  </si>
  <si>
    <t xml:space="preserve">范萌</t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级德馨书院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班老年</t>
    </r>
    <r>
      <rPr>
        <b val="true"/>
        <sz val="12"/>
        <rFont val="宋体"/>
        <family val="0"/>
        <charset val="134"/>
      </rPr>
      <t xml:space="preserve">2014-2015</t>
    </r>
    <r>
      <rPr>
        <b val="true"/>
        <sz val="12"/>
        <rFont val="Noto Sans"/>
        <family val="2"/>
      </rPr>
      <t xml:space="preserve">学年综合测评成绩</t>
    </r>
  </si>
  <si>
    <t xml:space="preserve">老年学概论</t>
  </si>
  <si>
    <t xml:space="preserve">毛泽东思想和中国特色社会主义理论体系概论</t>
  </si>
  <si>
    <t xml:space="preserve">细胞分子生物学实验</t>
  </si>
  <si>
    <t xml:space="preserve">袁  坤</t>
  </si>
  <si>
    <t xml:space="preserve">王  燕</t>
  </si>
  <si>
    <t xml:space="preserve">何  爽</t>
  </si>
  <si>
    <t xml:space="preserve">郑玉茹</t>
  </si>
  <si>
    <t xml:space="preserve">庞肖楠</t>
  </si>
  <si>
    <t xml:space="preserve">张舒娴</t>
  </si>
  <si>
    <t xml:space="preserve">谭  萌</t>
  </si>
  <si>
    <t xml:space="preserve">男 </t>
  </si>
  <si>
    <t xml:space="preserve">杨曼</t>
  </si>
  <si>
    <t xml:space="preserve">李莎莎</t>
  </si>
  <si>
    <t xml:space="preserve">胡德博</t>
  </si>
  <si>
    <t xml:space="preserve">刘明辉</t>
  </si>
  <si>
    <t xml:space="preserve">姚祎啸</t>
  </si>
  <si>
    <t xml:space="preserve">庞嘉豪</t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级德馨书院</t>
    </r>
    <r>
      <rPr>
        <b val="true"/>
        <sz val="12"/>
        <rFont val="宋体"/>
        <family val="0"/>
        <charset val="134"/>
      </rPr>
      <t xml:space="preserve">71</t>
    </r>
    <r>
      <rPr>
        <b val="true"/>
        <sz val="12"/>
        <rFont val="Noto Sans"/>
        <family val="2"/>
      </rPr>
      <t xml:space="preserve">班医工</t>
    </r>
    <r>
      <rPr>
        <b val="true"/>
        <sz val="12"/>
        <rFont val="宋体"/>
        <family val="0"/>
        <charset val="134"/>
      </rPr>
      <t xml:space="preserve">2014-2015</t>
    </r>
    <r>
      <rPr>
        <b val="true"/>
        <sz val="12"/>
        <rFont val="Noto Sans"/>
        <family val="2"/>
      </rPr>
      <t xml:space="preserve">学年综合测评成绩</t>
    </r>
  </si>
  <si>
    <r>
      <rPr>
        <b val="true"/>
        <sz val="9"/>
        <rFont val="Noto Sans"/>
        <family val="2"/>
      </rPr>
      <t xml:space="preserve">折合成绩</t>
    </r>
    <r>
      <rPr>
        <b val="true"/>
        <sz val="9"/>
        <rFont val="黑体"/>
        <family val="0"/>
        <charset val="134"/>
      </rPr>
      <t xml:space="preserve">B*80%</t>
    </r>
  </si>
  <si>
    <r>
      <rPr>
        <sz val="12"/>
        <rFont val="Noto Sans"/>
        <family val="2"/>
      </rPr>
      <t xml:space="preserve">实践与创新能力</t>
    </r>
    <r>
      <rPr>
        <sz val="12"/>
        <rFont val="黑体"/>
        <family val="0"/>
        <charset val="134"/>
      </rPr>
      <t xml:space="preserve">C</t>
    </r>
  </si>
  <si>
    <t xml:space="preserve">近代史</t>
  </si>
  <si>
    <t xml:space="preserve">高数</t>
  </si>
  <si>
    <t xml:space="preserve">计算机</t>
  </si>
  <si>
    <t xml:space="preserve">思修</t>
  </si>
  <si>
    <t xml:space="preserve">解剖</t>
  </si>
  <si>
    <t xml:space="preserve">工程制图</t>
  </si>
  <si>
    <t xml:space="preserve">医用化学</t>
  </si>
  <si>
    <t xml:space="preserve">线性代数</t>
  </si>
  <si>
    <t xml:space="preserve">张乃丹</t>
  </si>
  <si>
    <t xml:space="preserve">高晴</t>
  </si>
  <si>
    <t xml:space="preserve">杨艳</t>
  </si>
  <si>
    <t xml:space="preserve">理金波</t>
  </si>
  <si>
    <t xml:space="preserve">赵心珠</t>
  </si>
  <si>
    <t xml:space="preserve">罗霄</t>
  </si>
  <si>
    <t xml:space="preserve">王利阳</t>
  </si>
  <si>
    <t xml:space="preserve">杨静</t>
  </si>
  <si>
    <t xml:space="preserve">鲁楚</t>
  </si>
  <si>
    <t xml:space="preserve">闫梦圆</t>
  </si>
  <si>
    <t xml:space="preserve">李储君</t>
  </si>
  <si>
    <t xml:space="preserve">皮佳伟</t>
  </si>
  <si>
    <t xml:space="preserve">郭振宇</t>
  </si>
  <si>
    <t xml:space="preserve">曹凯宇</t>
  </si>
  <si>
    <t xml:space="preserve">张芬</t>
  </si>
  <si>
    <t xml:space="preserve">孙腾腾</t>
  </si>
  <si>
    <t xml:space="preserve">戚兆南</t>
  </si>
  <si>
    <t xml:space="preserve">岳梦瑶</t>
  </si>
  <si>
    <t xml:space="preserve">岳德才</t>
  </si>
  <si>
    <t xml:space="preserve">黄小凤</t>
  </si>
  <si>
    <t xml:space="preserve">宋聿铭</t>
  </si>
  <si>
    <t xml:space="preserve">杨理强</t>
  </si>
  <si>
    <t xml:space="preserve">姬诺</t>
  </si>
  <si>
    <t xml:space="preserve">冯婉青</t>
  </si>
  <si>
    <t xml:space="preserve">张静英</t>
  </si>
  <si>
    <t xml:space="preserve">李宗明</t>
  </si>
  <si>
    <t xml:space="preserve">周汝霖</t>
  </si>
  <si>
    <t xml:space="preserve">郭佳</t>
  </si>
  <si>
    <t xml:space="preserve">郑亚文</t>
  </si>
  <si>
    <t xml:space="preserve">唐慎微</t>
  </si>
  <si>
    <t xml:space="preserve">李艺涵</t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级德馨书院</t>
    </r>
    <r>
      <rPr>
        <b val="true"/>
        <sz val="12"/>
        <rFont val="宋体"/>
        <family val="0"/>
        <charset val="134"/>
      </rPr>
      <t xml:space="preserve">76</t>
    </r>
    <r>
      <rPr>
        <b val="true"/>
        <sz val="12"/>
        <rFont val="Noto Sans"/>
        <family val="2"/>
      </rPr>
      <t xml:space="preserve">班医患</t>
    </r>
    <r>
      <rPr>
        <b val="true"/>
        <sz val="12"/>
        <rFont val="宋体"/>
        <family val="0"/>
        <charset val="134"/>
      </rPr>
      <t xml:space="preserve">2014-2015</t>
    </r>
    <r>
      <rPr>
        <b val="true"/>
        <sz val="12"/>
        <rFont val="Noto Sans"/>
        <family val="2"/>
      </rPr>
      <t xml:space="preserve">学年综合测评成绩</t>
    </r>
  </si>
  <si>
    <t xml:space="preserve">管理学</t>
  </si>
  <si>
    <t xml:space="preserve">宪法</t>
  </si>
  <si>
    <t xml:space="preserve">民法总论</t>
  </si>
  <si>
    <t xml:space="preserve">刑法总论</t>
  </si>
  <si>
    <r>
      <rPr>
        <sz val="12"/>
        <rFont val="Noto Sans"/>
        <family val="2"/>
      </rPr>
      <t xml:space="preserve">素质与行为规范</t>
    </r>
    <r>
      <rPr>
        <sz val="12"/>
        <rFont val="黑体"/>
        <family val="0"/>
        <charset val="134"/>
      </rPr>
      <t xml:space="preserve">A</t>
    </r>
  </si>
  <si>
    <t xml:space="preserve">孙东丽</t>
  </si>
  <si>
    <t xml:space="preserve">医患</t>
  </si>
  <si>
    <t xml:space="preserve">林思羽</t>
  </si>
  <si>
    <t xml:space="preserve">黄晨杰</t>
  </si>
  <si>
    <t xml:space="preserve">王欢晓</t>
  </si>
  <si>
    <t xml:space="preserve">贺艳平</t>
  </si>
  <si>
    <t xml:space="preserve">赵梦丽</t>
  </si>
  <si>
    <t xml:space="preserve">许美洁</t>
  </si>
  <si>
    <t xml:space="preserve">白楠</t>
  </si>
  <si>
    <t xml:space="preserve">冯雨露</t>
  </si>
  <si>
    <t xml:space="preserve">邱真真</t>
  </si>
  <si>
    <t xml:space="preserve">刘文超</t>
  </si>
  <si>
    <t xml:space="preserve">李晓晨</t>
  </si>
  <si>
    <t xml:space="preserve">李志颖</t>
  </si>
  <si>
    <t xml:space="preserve">赵冰洋</t>
  </si>
  <si>
    <t xml:space="preserve">马创</t>
  </si>
  <si>
    <t xml:space="preserve">王星宇</t>
  </si>
  <si>
    <t xml:space="preserve">赵磊</t>
  </si>
  <si>
    <t xml:space="preserve">王亚洲</t>
  </si>
  <si>
    <t xml:space="preserve">杜佩姿</t>
  </si>
  <si>
    <t xml:space="preserve">朱园杰</t>
  </si>
  <si>
    <t xml:space="preserve">杨艳芳</t>
  </si>
  <si>
    <t xml:space="preserve">陈晨</t>
  </si>
  <si>
    <t xml:space="preserve">冯敏</t>
  </si>
  <si>
    <t xml:space="preserve">李一</t>
  </si>
  <si>
    <t xml:space="preserve">许肖莉</t>
  </si>
  <si>
    <t xml:space="preserve">胡耀光</t>
  </si>
  <si>
    <t xml:space="preserve">张会齐</t>
  </si>
  <si>
    <t xml:space="preserve">张文静</t>
  </si>
  <si>
    <t xml:space="preserve">马青杰</t>
  </si>
  <si>
    <t xml:space="preserve">李阳梅</t>
  </si>
  <si>
    <t xml:space="preserve">吴静</t>
  </si>
  <si>
    <t xml:space="preserve">李明</t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级德馨书院</t>
    </r>
    <r>
      <rPr>
        <b val="true"/>
        <sz val="12"/>
        <rFont val="宋体"/>
        <family val="0"/>
        <charset val="134"/>
      </rPr>
      <t xml:space="preserve">78</t>
    </r>
    <r>
      <rPr>
        <b val="true"/>
        <sz val="12"/>
        <rFont val="Noto Sans"/>
        <family val="2"/>
      </rPr>
      <t xml:space="preserve">班市场营销</t>
    </r>
    <r>
      <rPr>
        <b val="true"/>
        <sz val="12"/>
        <rFont val="宋体"/>
        <family val="0"/>
        <charset val="134"/>
      </rPr>
      <t xml:space="preserve">2014-2015</t>
    </r>
    <r>
      <rPr>
        <b val="true"/>
        <sz val="12"/>
        <rFont val="Noto Sans"/>
        <family val="2"/>
      </rPr>
      <t xml:space="preserve">学年综合测评成绩</t>
    </r>
  </si>
  <si>
    <t xml:space="preserve">高等数学</t>
  </si>
  <si>
    <t xml:space="preserve">管理学原理</t>
  </si>
  <si>
    <t xml:space="preserve">计算机基础</t>
  </si>
  <si>
    <r>
      <rPr>
        <sz val="10"/>
        <color rgb="FF000000"/>
        <rFont val="Noto Sans"/>
        <family val="2"/>
      </rPr>
      <t xml:space="preserve">基础医学概要</t>
    </r>
    <r>
      <rPr>
        <sz val="10"/>
        <color rgb="FF000000"/>
        <rFont val="宋体"/>
        <family val="0"/>
        <charset val="134"/>
      </rPr>
      <t xml:space="preserve">1</t>
    </r>
  </si>
  <si>
    <t xml:space="preserve">吴梦潇</t>
  </si>
  <si>
    <t xml:space="preserve">金鹏</t>
  </si>
  <si>
    <t xml:space="preserve">20145267826</t>
  </si>
  <si>
    <t xml:space="preserve">张晗</t>
  </si>
  <si>
    <t xml:space="preserve">赵红</t>
  </si>
  <si>
    <t xml:space="preserve">马源培</t>
  </si>
  <si>
    <t xml:space="preserve">20145267842</t>
  </si>
  <si>
    <t xml:space="preserve">张松珍</t>
  </si>
  <si>
    <t xml:space="preserve">20145267843</t>
  </si>
  <si>
    <t xml:space="preserve">韩弋荻</t>
  </si>
  <si>
    <t xml:space="preserve">李会会</t>
  </si>
  <si>
    <t xml:space="preserve">王子涵</t>
  </si>
  <si>
    <t xml:space="preserve">文亚敏</t>
  </si>
  <si>
    <t xml:space="preserve">张月</t>
  </si>
  <si>
    <t xml:space="preserve">刘蕊蕊</t>
  </si>
  <si>
    <t xml:space="preserve">刘芳</t>
  </si>
  <si>
    <t xml:space="preserve">20145267845</t>
  </si>
  <si>
    <t xml:space="preserve">孟晶晶</t>
  </si>
  <si>
    <t xml:space="preserve">于梦娇</t>
  </si>
  <si>
    <t xml:space="preserve">张艳芳</t>
  </si>
  <si>
    <t xml:space="preserve">张莉</t>
  </si>
  <si>
    <t xml:space="preserve">丁晔</t>
  </si>
  <si>
    <t xml:space="preserve">李俊英</t>
  </si>
  <si>
    <t xml:space="preserve">张凯选</t>
  </si>
  <si>
    <t xml:space="preserve">胡培杰</t>
  </si>
  <si>
    <t xml:space="preserve">刘晓博</t>
  </si>
  <si>
    <t xml:space="preserve">杨亚迪</t>
  </si>
  <si>
    <t xml:space="preserve">杨海洋</t>
  </si>
  <si>
    <t xml:space="preserve">梁爽</t>
  </si>
  <si>
    <t xml:space="preserve">韩永彪</t>
  </si>
  <si>
    <t xml:space="preserve">张凯萍</t>
  </si>
  <si>
    <t xml:space="preserve">刘晓旭</t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级德馨书院</t>
    </r>
    <r>
      <rPr>
        <b val="true"/>
        <sz val="12"/>
        <rFont val="宋体"/>
        <family val="0"/>
        <charset val="134"/>
      </rPr>
      <t xml:space="preserve">79</t>
    </r>
    <r>
      <rPr>
        <b val="true"/>
        <sz val="12"/>
        <rFont val="Noto Sans"/>
        <family val="2"/>
      </rPr>
      <t xml:space="preserve">班人力资源</t>
    </r>
    <r>
      <rPr>
        <b val="true"/>
        <sz val="12"/>
        <rFont val="宋体"/>
        <family val="0"/>
        <charset val="134"/>
      </rPr>
      <t xml:space="preserve">2014-2015</t>
    </r>
    <r>
      <rPr>
        <b val="true"/>
        <sz val="12"/>
        <rFont val="Noto Sans"/>
        <family val="2"/>
      </rPr>
      <t xml:space="preserve">学年综合测评成绩</t>
    </r>
  </si>
  <si>
    <t xml:space="preserve">20145277921</t>
  </si>
  <si>
    <t xml:space="preserve">汪晨</t>
  </si>
  <si>
    <t xml:space="preserve">20145277919</t>
  </si>
  <si>
    <t xml:space="preserve">马云凤</t>
  </si>
  <si>
    <t xml:space="preserve">20145277918</t>
  </si>
  <si>
    <t xml:space="preserve">孙世囡</t>
  </si>
  <si>
    <t xml:space="preserve">20145277931</t>
  </si>
  <si>
    <t xml:space="preserve">李会紧</t>
  </si>
  <si>
    <t xml:space="preserve">20145277902</t>
  </si>
  <si>
    <t xml:space="preserve">李玉辉</t>
  </si>
  <si>
    <t xml:space="preserve">20145277932</t>
  </si>
  <si>
    <t xml:space="preserve">刘涵涵</t>
  </si>
  <si>
    <t xml:space="preserve">20145277920</t>
  </si>
  <si>
    <t xml:space="preserve">程方圆</t>
  </si>
  <si>
    <t xml:space="preserve">20145277909</t>
  </si>
  <si>
    <t xml:space="preserve">朱森</t>
  </si>
  <si>
    <t xml:space="preserve">20145277928</t>
  </si>
  <si>
    <t xml:space="preserve">张会芳</t>
  </si>
  <si>
    <t xml:space="preserve">20145277922</t>
  </si>
  <si>
    <t xml:space="preserve">张晓楠</t>
  </si>
  <si>
    <t xml:space="preserve">20145277936</t>
  </si>
  <si>
    <t xml:space="preserve">陈莉莉</t>
  </si>
  <si>
    <t xml:space="preserve">20145277935</t>
  </si>
  <si>
    <t xml:space="preserve">祝玉梅</t>
  </si>
  <si>
    <t xml:space="preserve">20145277915</t>
  </si>
  <si>
    <t xml:space="preserve">张玲玲</t>
  </si>
  <si>
    <t xml:space="preserve">20145277934</t>
  </si>
  <si>
    <t xml:space="preserve">王茜茜</t>
  </si>
  <si>
    <t xml:space="preserve">20145277916</t>
  </si>
  <si>
    <t xml:space="preserve">王一帆</t>
  </si>
  <si>
    <t xml:space="preserve">20145277944</t>
  </si>
  <si>
    <t xml:space="preserve">刘珂</t>
  </si>
  <si>
    <t xml:space="preserve">20145277912</t>
  </si>
  <si>
    <t xml:space="preserve">吴奇</t>
  </si>
  <si>
    <t xml:space="preserve">20145277923</t>
  </si>
  <si>
    <t xml:space="preserve">程梦婷</t>
  </si>
  <si>
    <t xml:space="preserve">20145277924</t>
  </si>
  <si>
    <t xml:space="preserve">付林娜</t>
  </si>
  <si>
    <t xml:space="preserve">20145277907</t>
  </si>
  <si>
    <t xml:space="preserve">于世豪</t>
  </si>
  <si>
    <t xml:space="preserve">20145277911</t>
  </si>
  <si>
    <t xml:space="preserve">黄春光</t>
  </si>
  <si>
    <t xml:space="preserve">20145277927</t>
  </si>
  <si>
    <t xml:space="preserve">郭夕语</t>
  </si>
  <si>
    <t xml:space="preserve">20145277904</t>
  </si>
  <si>
    <t xml:space="preserve">邵子涵</t>
  </si>
  <si>
    <t xml:space="preserve">20145277939</t>
  </si>
  <si>
    <t xml:space="preserve">张艺雯</t>
  </si>
  <si>
    <t xml:space="preserve">20145277945</t>
  </si>
  <si>
    <t xml:space="preserve">张媛</t>
  </si>
  <si>
    <t xml:space="preserve">20145277942</t>
  </si>
  <si>
    <t xml:space="preserve">胡玉会</t>
  </si>
  <si>
    <t xml:space="preserve">20145277940</t>
  </si>
  <si>
    <t xml:space="preserve">马军丽</t>
  </si>
  <si>
    <t xml:space="preserve">20145277917</t>
  </si>
  <si>
    <t xml:space="preserve">赵媛媛</t>
  </si>
  <si>
    <t xml:space="preserve">20145277925</t>
  </si>
  <si>
    <t xml:space="preserve">李茜茜</t>
  </si>
  <si>
    <t xml:space="preserve">20145277929</t>
  </si>
  <si>
    <t xml:space="preserve">赵卫华</t>
  </si>
  <si>
    <t xml:space="preserve">20145277941</t>
  </si>
  <si>
    <t xml:space="preserve">梁士爽</t>
  </si>
  <si>
    <t xml:space="preserve">20145277901</t>
  </si>
  <si>
    <t xml:space="preserve">梁亚辉</t>
  </si>
  <si>
    <t xml:space="preserve">20145277914</t>
  </si>
  <si>
    <t xml:space="preserve">卢宁</t>
  </si>
  <si>
    <t xml:space="preserve">20145277910</t>
  </si>
  <si>
    <t xml:space="preserve">项经东</t>
  </si>
  <si>
    <t xml:space="preserve">20145277943</t>
  </si>
  <si>
    <t xml:space="preserve">贺闪闪</t>
  </si>
  <si>
    <r>
      <rPr>
        <b val="true"/>
        <sz val="16"/>
        <rFont val="宋体"/>
        <family val="0"/>
        <charset val="134"/>
      </rPr>
      <t xml:space="preserve">2014-2015</t>
    </r>
    <r>
      <rPr>
        <b val="true"/>
        <sz val="16"/>
        <rFont val="Noto Sans"/>
        <family val="2"/>
      </rPr>
      <t xml:space="preserve">学年德馨书院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级</t>
    </r>
    <r>
      <rPr>
        <b val="true"/>
        <sz val="16"/>
        <rFont val="宋体"/>
        <family val="0"/>
        <charset val="134"/>
      </rPr>
      <t xml:space="preserve">57-64</t>
    </r>
    <r>
      <rPr>
        <b val="true"/>
        <sz val="16"/>
        <rFont val="Noto Sans"/>
        <family val="2"/>
      </rPr>
      <t xml:space="preserve">班综合测评公示</t>
    </r>
  </si>
  <si>
    <t xml:space="preserve">外科</t>
  </si>
  <si>
    <t xml:space="preserve">儿科</t>
  </si>
  <si>
    <t xml:space="preserve">妇科</t>
  </si>
  <si>
    <t xml:space="preserve">内科</t>
  </si>
  <si>
    <t xml:space="preserve">中医护理学</t>
  </si>
  <si>
    <t xml:space="preserve">20125166217</t>
  </si>
  <si>
    <t xml:space="preserve">田楠</t>
  </si>
  <si>
    <t xml:space="preserve">护理学</t>
  </si>
  <si>
    <t xml:space="preserve">20125165810</t>
  </si>
  <si>
    <t xml:space="preserve">杨俊珂</t>
  </si>
  <si>
    <t xml:space="preserve">20125165811</t>
  </si>
  <si>
    <t xml:space="preserve">许维维</t>
  </si>
  <si>
    <t xml:space="preserve">20125166223</t>
  </si>
  <si>
    <t xml:space="preserve">顾笑源</t>
  </si>
  <si>
    <t xml:space="preserve">20125166222</t>
  </si>
  <si>
    <t xml:space="preserve">张亚双</t>
  </si>
  <si>
    <t xml:space="preserve">20125166034</t>
  </si>
  <si>
    <t xml:space="preserve">常悦</t>
  </si>
  <si>
    <t xml:space="preserve">20125166422</t>
  </si>
  <si>
    <t xml:space="preserve">袁冰</t>
  </si>
  <si>
    <t xml:space="preserve">20125166304</t>
  </si>
  <si>
    <t xml:space="preserve">李俊君</t>
  </si>
  <si>
    <t xml:space="preserve">20125166018</t>
  </si>
  <si>
    <t xml:space="preserve">姬婷</t>
  </si>
  <si>
    <t xml:space="preserve">20125165724</t>
  </si>
  <si>
    <t xml:space="preserve">张双双</t>
  </si>
  <si>
    <t xml:space="preserve">20125166326</t>
  </si>
  <si>
    <t xml:space="preserve">余亚舒</t>
  </si>
  <si>
    <t xml:space="preserve">20125166011</t>
  </si>
  <si>
    <t xml:space="preserve">马程明</t>
  </si>
  <si>
    <t xml:space="preserve">20125166309</t>
  </si>
  <si>
    <t xml:space="preserve">葛蔓</t>
  </si>
  <si>
    <t xml:space="preserve">20125165809</t>
  </si>
  <si>
    <t xml:space="preserve">王诗涵</t>
  </si>
  <si>
    <t xml:space="preserve">20125165917</t>
  </si>
  <si>
    <t xml:space="preserve">张秋萌</t>
  </si>
  <si>
    <t xml:space="preserve">20125166116</t>
  </si>
  <si>
    <t xml:space="preserve">王怡佳</t>
  </si>
  <si>
    <t xml:space="preserve">20125165725</t>
  </si>
  <si>
    <t xml:space="preserve">路双</t>
  </si>
  <si>
    <t xml:space="preserve">20125165902</t>
  </si>
  <si>
    <t xml:space="preserve">袁昊</t>
  </si>
  <si>
    <t xml:space="preserve">20125166023</t>
  </si>
  <si>
    <t xml:space="preserve">赵艳芳</t>
  </si>
  <si>
    <t xml:space="preserve">20125166001</t>
  </si>
  <si>
    <t xml:space="preserve">韩明</t>
  </si>
  <si>
    <t xml:space="preserve">20125166020</t>
  </si>
  <si>
    <t xml:space="preserve">鲁建华</t>
  </si>
  <si>
    <t xml:space="preserve">20125165819</t>
  </si>
  <si>
    <t xml:space="preserve">王宏莉</t>
  </si>
  <si>
    <t xml:space="preserve">20125166004</t>
  </si>
  <si>
    <t xml:space="preserve">刘颖颖</t>
  </si>
  <si>
    <t xml:space="preserve">20125166121</t>
  </si>
  <si>
    <t xml:space="preserve">牛亚丹</t>
  </si>
  <si>
    <t xml:space="preserve">20125166221</t>
  </si>
  <si>
    <t xml:space="preserve">王秋娜</t>
  </si>
  <si>
    <t xml:space="preserve">20125166026</t>
  </si>
  <si>
    <t xml:space="preserve">马路芳</t>
  </si>
  <si>
    <t xml:space="preserve">20125166005</t>
  </si>
  <si>
    <t xml:space="preserve">钟笑洁</t>
  </si>
  <si>
    <t xml:space="preserve">20125166010</t>
  </si>
  <si>
    <t xml:space="preserve">程娇娇</t>
  </si>
  <si>
    <t xml:space="preserve">20125165804</t>
  </si>
  <si>
    <t xml:space="preserve">岳文慧</t>
  </si>
  <si>
    <t xml:space="preserve">20125166016</t>
  </si>
  <si>
    <t xml:space="preserve">寇香草</t>
  </si>
  <si>
    <t xml:space="preserve">20125166320</t>
  </si>
  <si>
    <t xml:space="preserve">刘秋霞</t>
  </si>
  <si>
    <t xml:space="preserve">20125166032</t>
  </si>
  <si>
    <t xml:space="preserve">周许艳</t>
  </si>
  <si>
    <t xml:space="preserve">20125166430</t>
  </si>
  <si>
    <t xml:space="preserve">高元元</t>
  </si>
  <si>
    <t xml:space="preserve">20125166109</t>
  </si>
  <si>
    <t xml:space="preserve">马林</t>
  </si>
  <si>
    <t xml:space="preserve">20125166306</t>
  </si>
  <si>
    <t xml:space="preserve">尚婷婷</t>
  </si>
  <si>
    <t xml:space="preserve">20125165807</t>
  </si>
  <si>
    <t xml:space="preserve">李阳</t>
  </si>
  <si>
    <t xml:space="preserve">20125166303</t>
  </si>
  <si>
    <t xml:space="preserve">弓梦雪</t>
  </si>
  <si>
    <t xml:space="preserve">20125166219</t>
  </si>
  <si>
    <t xml:space="preserve">白亚敏</t>
  </si>
  <si>
    <t xml:space="preserve">20125165933</t>
  </si>
  <si>
    <t xml:space="preserve">马帅茹</t>
  </si>
  <si>
    <t xml:space="preserve">20125165709</t>
  </si>
  <si>
    <t xml:space="preserve">李凡娇</t>
  </si>
  <si>
    <t xml:space="preserve">20125166031</t>
  </si>
  <si>
    <t xml:space="preserve">王楠</t>
  </si>
  <si>
    <t xml:space="preserve">20125165814</t>
  </si>
  <si>
    <t xml:space="preserve">柴琳</t>
  </si>
  <si>
    <t xml:space="preserve">20125166317</t>
  </si>
  <si>
    <t xml:space="preserve">赵庆华</t>
  </si>
  <si>
    <t xml:space="preserve">20125166204</t>
  </si>
  <si>
    <t xml:space="preserve">陈艳艳</t>
  </si>
  <si>
    <t xml:space="preserve">20125166015</t>
  </si>
  <si>
    <t xml:space="preserve">黄西平</t>
  </si>
  <si>
    <t xml:space="preserve">20125165915</t>
  </si>
  <si>
    <t xml:space="preserve">孟玉洋</t>
  </si>
  <si>
    <t xml:space="preserve">20125165916</t>
  </si>
  <si>
    <t xml:space="preserve">20125166210</t>
  </si>
  <si>
    <t xml:space="preserve">李云</t>
  </si>
  <si>
    <t xml:space="preserve">20125165903</t>
  </si>
  <si>
    <t xml:space="preserve">卢建莉</t>
  </si>
  <si>
    <t xml:space="preserve">20125165712</t>
  </si>
  <si>
    <t xml:space="preserve">李巾英</t>
  </si>
  <si>
    <t xml:space="preserve">20125165932</t>
  </si>
  <si>
    <t xml:space="preserve">20125166218</t>
  </si>
  <si>
    <t xml:space="preserve">杨东方</t>
  </si>
  <si>
    <t xml:space="preserve">20125166008</t>
  </si>
  <si>
    <t xml:space="preserve">典方方</t>
  </si>
  <si>
    <t xml:space="preserve">20125165720</t>
  </si>
  <si>
    <t xml:space="preserve">王月月</t>
  </si>
  <si>
    <t xml:space="preserve">20125165918</t>
  </si>
  <si>
    <t xml:space="preserve">凌利利</t>
  </si>
  <si>
    <t xml:space="preserve">20125166312</t>
  </si>
  <si>
    <t xml:space="preserve">王哲</t>
  </si>
  <si>
    <t xml:space="preserve">20125166113</t>
  </si>
  <si>
    <t xml:space="preserve">闫寒</t>
  </si>
  <si>
    <t xml:space="preserve">20125165922</t>
  </si>
  <si>
    <t xml:space="preserve">张聪</t>
  </si>
  <si>
    <t xml:space="preserve">20125166333</t>
  </si>
  <si>
    <t xml:space="preserve">陶跃男</t>
  </si>
  <si>
    <t xml:space="preserve">20125166307</t>
  </si>
  <si>
    <t xml:space="preserve">祁宁宁</t>
  </si>
  <si>
    <t xml:space="preserve">20125166006</t>
  </si>
  <si>
    <t xml:space="preserve">20125166119</t>
  </si>
  <si>
    <t xml:space="preserve">刘妍君</t>
  </si>
  <si>
    <t xml:space="preserve">20125166215</t>
  </si>
  <si>
    <t xml:space="preserve">20125166003</t>
  </si>
  <si>
    <t xml:space="preserve">李双</t>
  </si>
  <si>
    <t xml:space="preserve">20125166105</t>
  </si>
  <si>
    <t xml:space="preserve">杜香莲</t>
  </si>
  <si>
    <t xml:space="preserve">20125165820</t>
  </si>
  <si>
    <t xml:space="preserve">袁娜娜</t>
  </si>
  <si>
    <t xml:space="preserve">20125165733</t>
  </si>
  <si>
    <t xml:space="preserve">李香玉</t>
  </si>
  <si>
    <t xml:space="preserve">20125165920</t>
  </si>
  <si>
    <t xml:space="preserve">周俊仙</t>
  </si>
  <si>
    <t xml:space="preserve">20125166412</t>
  </si>
  <si>
    <t xml:space="preserve">20125165826</t>
  </si>
  <si>
    <t xml:space="preserve">韩贺</t>
  </si>
  <si>
    <t xml:space="preserve">20125166418</t>
  </si>
  <si>
    <t xml:space="preserve">韩姗</t>
  </si>
  <si>
    <t xml:space="preserve">20125165824</t>
  </si>
  <si>
    <t xml:space="preserve">李凯丽</t>
  </si>
  <si>
    <t xml:space="preserve">20125166229</t>
  </si>
  <si>
    <t xml:space="preserve">李静文</t>
  </si>
  <si>
    <t xml:space="preserve">20125166434</t>
  </si>
  <si>
    <t xml:space="preserve">蒋魏魏</t>
  </si>
  <si>
    <t xml:space="preserve">20125166108</t>
  </si>
  <si>
    <t xml:space="preserve">朱少月</t>
  </si>
  <si>
    <t xml:space="preserve">20125166231</t>
  </si>
  <si>
    <t xml:space="preserve">蒋凯南</t>
  </si>
  <si>
    <t xml:space="preserve">20125165729</t>
  </si>
  <si>
    <t xml:space="preserve">苏瑞</t>
  </si>
  <si>
    <t xml:space="preserve">20125165816</t>
  </si>
  <si>
    <t xml:space="preserve">20125166328</t>
  </si>
  <si>
    <t xml:space="preserve">何孝美</t>
  </si>
  <si>
    <t xml:space="preserve">20125166427</t>
  </si>
  <si>
    <t xml:space="preserve">李宁</t>
  </si>
  <si>
    <t xml:space="preserve">20125166013</t>
  </si>
  <si>
    <t xml:space="preserve">赵孟孟</t>
  </si>
  <si>
    <t xml:space="preserve">20125166224</t>
  </si>
  <si>
    <t xml:space="preserve">丁珂</t>
  </si>
  <si>
    <t xml:space="preserve">20125166111</t>
  </si>
  <si>
    <t xml:space="preserve">柴艺化</t>
  </si>
  <si>
    <t xml:space="preserve">20125166110</t>
  </si>
  <si>
    <t xml:space="preserve">张慧芳</t>
  </si>
  <si>
    <t xml:space="preserve">20125165812</t>
  </si>
  <si>
    <t xml:space="preserve">张晶晶</t>
  </si>
  <si>
    <t xml:space="preserve">20125166017</t>
  </si>
  <si>
    <t xml:space="preserve">皇甫黎晴</t>
  </si>
  <si>
    <t xml:space="preserve">20125166129</t>
  </si>
  <si>
    <t xml:space="preserve">尹红红</t>
  </si>
  <si>
    <t xml:space="preserve">20125166030</t>
  </si>
  <si>
    <t xml:space="preserve">王丽娟</t>
  </si>
  <si>
    <t xml:space="preserve">20125166114</t>
  </si>
  <si>
    <t xml:space="preserve">贾欢欢</t>
  </si>
  <si>
    <t xml:space="preserve">20125166318</t>
  </si>
  <si>
    <t xml:space="preserve">20125165702</t>
  </si>
  <si>
    <t xml:space="preserve">20125165910</t>
  </si>
  <si>
    <t xml:space="preserve">郭亚芳</t>
  </si>
  <si>
    <t xml:space="preserve">20125166014</t>
  </si>
  <si>
    <t xml:space="preserve">王静静</t>
  </si>
  <si>
    <t xml:space="preserve">20125165806</t>
  </si>
  <si>
    <t xml:space="preserve">侯雅倩</t>
  </si>
  <si>
    <t xml:space="preserve">20125166332</t>
  </si>
  <si>
    <t xml:space="preserve">许周茵</t>
  </si>
  <si>
    <t xml:space="preserve">20125165719</t>
  </si>
  <si>
    <t xml:space="preserve">田秀丽</t>
  </si>
  <si>
    <t xml:space="preserve">20125166301</t>
  </si>
  <si>
    <t xml:space="preserve">徐超</t>
  </si>
  <si>
    <t xml:space="preserve">20125165907</t>
  </si>
  <si>
    <t xml:space="preserve">焦菁菁</t>
  </si>
  <si>
    <t xml:space="preserve">20125165727</t>
  </si>
  <si>
    <t xml:space="preserve">武梦真</t>
  </si>
  <si>
    <t xml:space="preserve">20125166102</t>
  </si>
  <si>
    <t xml:space="preserve">郭朝阳</t>
  </si>
  <si>
    <t xml:space="preserve">20125166414</t>
  </si>
  <si>
    <t xml:space="preserve">程笑谈</t>
  </si>
  <si>
    <t xml:space="preserve">20125166433</t>
  </si>
  <si>
    <t xml:space="preserve">朱思雨</t>
  </si>
  <si>
    <t xml:space="preserve">20125166122</t>
  </si>
  <si>
    <t xml:space="preserve">吕星星</t>
  </si>
  <si>
    <t xml:space="preserve">20125166415</t>
  </si>
  <si>
    <t xml:space="preserve">侯露露</t>
  </si>
  <si>
    <t xml:space="preserve">20125166021</t>
  </si>
  <si>
    <t xml:space="preserve">苏萌萌</t>
  </si>
  <si>
    <t xml:space="preserve">20125165823</t>
  </si>
  <si>
    <t xml:space="preserve">王亚芳</t>
  </si>
  <si>
    <t xml:space="preserve">20125166118</t>
  </si>
  <si>
    <t xml:space="preserve">张园园</t>
  </si>
  <si>
    <t xml:space="preserve">20125165721</t>
  </si>
  <si>
    <t xml:space="preserve">陈珊</t>
  </si>
  <si>
    <t xml:space="preserve">20125166404</t>
  </si>
  <si>
    <t xml:space="preserve">潘爽利</t>
  </si>
  <si>
    <t xml:space="preserve">20125166425</t>
  </si>
  <si>
    <t xml:space="preserve">刘雪</t>
  </si>
  <si>
    <t xml:space="preserve">20125166022</t>
  </si>
  <si>
    <t xml:space="preserve">时亚南</t>
  </si>
  <si>
    <t xml:space="preserve">20125166419</t>
  </si>
  <si>
    <t xml:space="preserve">陈近近</t>
  </si>
  <si>
    <t xml:space="preserve">20125166417</t>
  </si>
  <si>
    <t xml:space="preserve">陈亚伟</t>
  </si>
  <si>
    <t xml:space="preserve">20125166428</t>
  </si>
  <si>
    <t xml:space="preserve">王立彦</t>
  </si>
  <si>
    <t xml:space="preserve">20125166233</t>
  </si>
  <si>
    <t xml:space="preserve">20125166112</t>
  </si>
  <si>
    <t xml:space="preserve">王亚利</t>
  </si>
  <si>
    <t xml:space="preserve">20125165808</t>
  </si>
  <si>
    <t xml:space="preserve">张培乐</t>
  </si>
  <si>
    <t xml:space="preserve">20125166334</t>
  </si>
  <si>
    <t xml:space="preserve">张阳</t>
  </si>
  <si>
    <t xml:space="preserve">20125165821</t>
  </si>
  <si>
    <t xml:space="preserve">王红杰</t>
  </si>
  <si>
    <t xml:space="preserve">20125166007</t>
  </si>
  <si>
    <t xml:space="preserve">董璐阳</t>
  </si>
  <si>
    <t xml:space="preserve">20125165705</t>
  </si>
  <si>
    <t xml:space="preserve">张楠</t>
  </si>
  <si>
    <t xml:space="preserve">20125166305</t>
  </si>
  <si>
    <t xml:space="preserve">崔方圆</t>
  </si>
  <si>
    <t xml:space="preserve">20125166228</t>
  </si>
  <si>
    <t xml:space="preserve">邱亚娟</t>
  </si>
  <si>
    <t xml:space="preserve">20125166028</t>
  </si>
  <si>
    <t xml:space="preserve">李倍倍</t>
  </si>
  <si>
    <t xml:space="preserve">20125166203</t>
  </si>
  <si>
    <t xml:space="preserve">张曼茹</t>
  </si>
  <si>
    <t xml:space="preserve">20125165718</t>
  </si>
  <si>
    <t xml:space="preserve">马雪丽</t>
  </si>
  <si>
    <t xml:space="preserve">20125166214</t>
  </si>
  <si>
    <t xml:space="preserve">李亚南</t>
  </si>
  <si>
    <t xml:space="preserve">20125166208</t>
  </si>
  <si>
    <t xml:space="preserve">李双琦</t>
  </si>
  <si>
    <t xml:space="preserve">20125165929</t>
  </si>
  <si>
    <t xml:space="preserve">张孟丽</t>
  </si>
  <si>
    <t xml:space="preserve">20125166211</t>
  </si>
  <si>
    <t xml:space="preserve">郭肖楠</t>
  </si>
  <si>
    <t xml:space="preserve">20125165722</t>
  </si>
  <si>
    <t xml:space="preserve">徐孟娇</t>
  </si>
  <si>
    <t xml:space="preserve">20125166212</t>
  </si>
  <si>
    <t xml:space="preserve">王冰霞</t>
  </si>
  <si>
    <t xml:space="preserve">20125166329</t>
  </si>
  <si>
    <t xml:space="preserve">陈贞</t>
  </si>
  <si>
    <t xml:space="preserve">20125166027</t>
  </si>
  <si>
    <t xml:space="preserve">于一帆</t>
  </si>
  <si>
    <t xml:space="preserve">20125165914</t>
  </si>
  <si>
    <t xml:space="preserve">孙慧敏</t>
  </si>
  <si>
    <t xml:space="preserve">20125166207</t>
  </si>
  <si>
    <t xml:space="preserve">麦静静</t>
  </si>
  <si>
    <t xml:space="preserve">20125165928</t>
  </si>
  <si>
    <t xml:space="preserve">赵丹丹</t>
  </si>
  <si>
    <t xml:space="preserve">20125166429</t>
  </si>
  <si>
    <t xml:space="preserve">李葱</t>
  </si>
  <si>
    <t xml:space="preserve">20125166407</t>
  </si>
  <si>
    <t xml:space="preserve">梁燕宁</t>
  </si>
  <si>
    <t xml:space="preserve">20125165830</t>
  </si>
  <si>
    <t xml:space="preserve">文晓</t>
  </si>
  <si>
    <t xml:space="preserve">20125165701</t>
  </si>
  <si>
    <t xml:space="preserve">冯顺航</t>
  </si>
  <si>
    <t xml:space="preserve">20125165905</t>
  </si>
  <si>
    <t xml:space="preserve">朱俊娟</t>
  </si>
  <si>
    <t xml:space="preserve">20125166408</t>
  </si>
  <si>
    <t xml:space="preserve">孙瑞琳</t>
  </si>
  <si>
    <t xml:space="preserve">20125166125</t>
  </si>
  <si>
    <t xml:space="preserve">吕青颖</t>
  </si>
  <si>
    <t xml:space="preserve">20125165734</t>
  </si>
  <si>
    <t xml:space="preserve">蔡兰兰</t>
  </si>
  <si>
    <t xml:space="preserve">20125166134</t>
  </si>
  <si>
    <t xml:space="preserve">20125166426</t>
  </si>
  <si>
    <t xml:space="preserve">吕诗恒</t>
  </si>
  <si>
    <t xml:space="preserve">20125166209</t>
  </si>
  <si>
    <t xml:space="preserve">胡喜兰</t>
  </si>
  <si>
    <t xml:space="preserve">20125166311</t>
  </si>
  <si>
    <t xml:space="preserve">20125166330</t>
  </si>
  <si>
    <t xml:space="preserve">沈仕丽</t>
  </si>
  <si>
    <t xml:space="preserve">20125165921</t>
  </si>
  <si>
    <t xml:space="preserve">李萌</t>
  </si>
  <si>
    <t xml:space="preserve">20125166409</t>
  </si>
  <si>
    <t xml:space="preserve">崔欣</t>
  </si>
  <si>
    <t xml:space="preserve">20125166410</t>
  </si>
  <si>
    <t xml:space="preserve">张亚娟</t>
  </si>
  <si>
    <t xml:space="preserve">20125166128</t>
  </si>
  <si>
    <t xml:space="preserve">陈小盼</t>
  </si>
  <si>
    <t xml:space="preserve">20125165716</t>
  </si>
  <si>
    <t xml:space="preserve">刘田阳</t>
  </si>
  <si>
    <t xml:space="preserve">20125166424</t>
  </si>
  <si>
    <t xml:space="preserve">郝晶晶</t>
  </si>
  <si>
    <t xml:space="preserve">20125165706</t>
  </si>
  <si>
    <t xml:space="preserve">程嘉琳</t>
  </si>
  <si>
    <t xml:space="preserve">20125165834</t>
  </si>
  <si>
    <t xml:space="preserve">李彦文</t>
  </si>
  <si>
    <t xml:space="preserve">20125165827</t>
  </si>
  <si>
    <t xml:space="preserve">杜贺丽</t>
  </si>
  <si>
    <t xml:space="preserve">20125166315</t>
  </si>
  <si>
    <t xml:space="preserve">冀佳果</t>
  </si>
  <si>
    <t xml:space="preserve">20125165925</t>
  </si>
  <si>
    <t xml:space="preserve">张露思</t>
  </si>
  <si>
    <t xml:space="preserve">20125165923</t>
  </si>
  <si>
    <t xml:space="preserve">董玉婉</t>
  </si>
  <si>
    <t xml:space="preserve">20125166310</t>
  </si>
  <si>
    <t xml:space="preserve">吴莹莹</t>
  </si>
  <si>
    <t xml:space="preserve">20125165924</t>
  </si>
  <si>
    <t xml:space="preserve">顾香</t>
  </si>
  <si>
    <t xml:space="preserve">20125165711</t>
  </si>
  <si>
    <t xml:space="preserve">郭美娟</t>
  </si>
  <si>
    <t xml:space="preserve">20125166130</t>
  </si>
  <si>
    <t xml:space="preserve">肖缓缓</t>
  </si>
  <si>
    <t xml:space="preserve">20125165831</t>
  </si>
  <si>
    <t xml:space="preserve">刘文娟</t>
  </si>
  <si>
    <t xml:space="preserve">20125267928</t>
  </si>
  <si>
    <t xml:space="preserve">田雨</t>
  </si>
  <si>
    <t xml:space="preserve">20125166103</t>
  </si>
  <si>
    <t xml:space="preserve">申月</t>
  </si>
  <si>
    <t xml:space="preserve">20125166133</t>
  </si>
  <si>
    <t xml:space="preserve">黄贝贝</t>
  </si>
  <si>
    <t xml:space="preserve">20125166413</t>
  </si>
  <si>
    <t xml:space="preserve">李翠霞</t>
  </si>
  <si>
    <t xml:space="preserve">20125166115</t>
  </si>
  <si>
    <t xml:space="preserve">寇豆</t>
  </si>
  <si>
    <t xml:space="preserve">20125166213</t>
  </si>
  <si>
    <t xml:space="preserve">康彩丽</t>
  </si>
  <si>
    <t xml:space="preserve">20125165732</t>
  </si>
  <si>
    <t xml:space="preserve">蔺静瑞</t>
  </si>
  <si>
    <t xml:space="preserve">20125166104</t>
  </si>
  <si>
    <t xml:space="preserve">陈洁</t>
  </si>
  <si>
    <t xml:space="preserve">20125166308</t>
  </si>
  <si>
    <t xml:space="preserve">余一航</t>
  </si>
  <si>
    <t xml:space="preserve">20125165911</t>
  </si>
  <si>
    <t xml:space="preserve">付裕</t>
  </si>
  <si>
    <t xml:space="preserve">20125165912</t>
  </si>
  <si>
    <t xml:space="preserve">冉雪蕊</t>
  </si>
  <si>
    <t xml:space="preserve">20125166323</t>
  </si>
  <si>
    <t xml:space="preserve">张凤娇</t>
  </si>
  <si>
    <t xml:space="preserve">20125165833</t>
  </si>
  <si>
    <t xml:space="preserve">谢瑞娟</t>
  </si>
  <si>
    <t xml:space="preserve">20125166432</t>
  </si>
  <si>
    <t xml:space="preserve">李珂</t>
  </si>
  <si>
    <t xml:space="preserve">20125165717</t>
  </si>
  <si>
    <t xml:space="preserve">高婕</t>
  </si>
  <si>
    <t xml:space="preserve">20125166234</t>
  </si>
  <si>
    <t xml:space="preserve">闫冰</t>
  </si>
  <si>
    <t xml:space="preserve">20125165726</t>
  </si>
  <si>
    <t xml:space="preserve">马璐</t>
  </si>
  <si>
    <t xml:space="preserve">20125166416</t>
  </si>
  <si>
    <t xml:space="preserve">陈梦倩</t>
  </si>
  <si>
    <t xml:space="preserve">20125166126</t>
  </si>
  <si>
    <t xml:space="preserve">肖书敏</t>
  </si>
  <si>
    <t xml:space="preserve">20125166202</t>
  </si>
  <si>
    <t xml:space="preserve">赵尚猛</t>
  </si>
  <si>
    <t xml:space="preserve">20125166403</t>
  </si>
  <si>
    <t xml:space="preserve">张岚</t>
  </si>
  <si>
    <t xml:space="preserve">20125165715</t>
  </si>
  <si>
    <t xml:space="preserve">李晓琳</t>
  </si>
  <si>
    <t xml:space="preserve">20125166025</t>
  </si>
  <si>
    <t xml:space="preserve">苏静静</t>
  </si>
  <si>
    <t xml:space="preserve">20125165710</t>
  </si>
  <si>
    <t xml:space="preserve">段欣然</t>
  </si>
  <si>
    <t xml:space="preserve">20125166230</t>
  </si>
  <si>
    <t xml:space="preserve">贺莉莉</t>
  </si>
  <si>
    <t xml:space="preserve">20125165818</t>
  </si>
  <si>
    <t xml:space="preserve">孙翠翠</t>
  </si>
  <si>
    <t xml:space="preserve">20125166431</t>
  </si>
  <si>
    <t xml:space="preserve">齐曼</t>
  </si>
  <si>
    <t xml:space="preserve">20125166314</t>
  </si>
  <si>
    <t xml:space="preserve">高阳</t>
  </si>
  <si>
    <t xml:space="preserve">20125166319</t>
  </si>
  <si>
    <t xml:space="preserve">张敬雅</t>
  </si>
  <si>
    <t xml:space="preserve">20125166321</t>
  </si>
  <si>
    <t xml:space="preserve">张林林</t>
  </si>
  <si>
    <t xml:space="preserve">20125166002</t>
  </si>
  <si>
    <t xml:space="preserve">柴毅</t>
  </si>
  <si>
    <t xml:space="preserve">20125165832</t>
  </si>
  <si>
    <t xml:space="preserve">冉欣</t>
  </si>
  <si>
    <t xml:space="preserve">20125166232</t>
  </si>
  <si>
    <t xml:space="preserve">张婷婷</t>
  </si>
  <si>
    <t xml:space="preserve">20125166009</t>
  </si>
  <si>
    <t xml:space="preserve">20125166029</t>
  </si>
  <si>
    <t xml:space="preserve">詹静静</t>
  </si>
  <si>
    <t xml:space="preserve">20125165714</t>
  </si>
  <si>
    <t xml:space="preserve">刘露</t>
  </si>
  <si>
    <t xml:space="preserve">20125166420</t>
  </si>
  <si>
    <t xml:space="preserve">史颖颖</t>
  </si>
  <si>
    <t xml:space="preserve">20125166302</t>
  </si>
  <si>
    <t xml:space="preserve">赵聪聪</t>
  </si>
  <si>
    <t xml:space="preserve">20125166220</t>
  </si>
  <si>
    <t xml:space="preserve">曹焕</t>
  </si>
  <si>
    <t xml:space="preserve">20125165829</t>
  </si>
  <si>
    <t xml:space="preserve">张慧</t>
  </si>
  <si>
    <t xml:space="preserve">20125165825</t>
  </si>
  <si>
    <t xml:space="preserve">沈慧敏</t>
  </si>
  <si>
    <t xml:space="preserve">20125165913</t>
  </si>
  <si>
    <t xml:space="preserve">赵衍娟</t>
  </si>
  <si>
    <t xml:space="preserve">20125165931</t>
  </si>
  <si>
    <t xml:space="preserve">迁荣伟</t>
  </si>
  <si>
    <t xml:space="preserve">20125166405</t>
  </si>
  <si>
    <t xml:space="preserve">郭京京</t>
  </si>
  <si>
    <t xml:space="preserve">20125165704</t>
  </si>
  <si>
    <t xml:space="preserve">梅淑敏</t>
  </si>
  <si>
    <t xml:space="preserve">20125165828</t>
  </si>
  <si>
    <t xml:space="preserve">麻欢欢</t>
  </si>
  <si>
    <t xml:space="preserve">20125165805</t>
  </si>
  <si>
    <t xml:space="preserve">张嘉怡</t>
  </si>
  <si>
    <t xml:space="preserve">20125166205</t>
  </si>
  <si>
    <t xml:space="preserve">陈丹</t>
  </si>
  <si>
    <t xml:space="preserve">20125165802</t>
  </si>
  <si>
    <t xml:space="preserve">刘鹏</t>
  </si>
  <si>
    <t xml:space="preserve">20125165822</t>
  </si>
  <si>
    <t xml:space="preserve">刘杰</t>
  </si>
  <si>
    <t xml:space="preserve">20125166411</t>
  </si>
  <si>
    <t xml:space="preserve">陈阳花</t>
  </si>
  <si>
    <t xml:space="preserve">20125165713</t>
  </si>
  <si>
    <t xml:space="preserve">李旭</t>
  </si>
  <si>
    <t xml:space="preserve">20125166106</t>
  </si>
  <si>
    <t xml:space="preserve">刘莎莎</t>
  </si>
  <si>
    <t xml:space="preserve">20125166024</t>
  </si>
  <si>
    <t xml:space="preserve">徐会丽</t>
  </si>
  <si>
    <t xml:space="preserve">20125166327</t>
  </si>
  <si>
    <t xml:space="preserve">张丽敏</t>
  </si>
  <si>
    <t xml:space="preserve">20125165904</t>
  </si>
  <si>
    <t xml:space="preserve">杨斐斐</t>
  </si>
  <si>
    <t xml:space="preserve">20125165730</t>
  </si>
  <si>
    <t xml:space="preserve">葛圆圆</t>
  </si>
  <si>
    <t xml:space="preserve">20125166201</t>
  </si>
  <si>
    <t xml:space="preserve">郭利鹏</t>
  </si>
  <si>
    <t xml:space="preserve">20125165927</t>
  </si>
  <si>
    <t xml:space="preserve">李永杰</t>
  </si>
  <si>
    <t xml:space="preserve">20125166227</t>
  </si>
  <si>
    <t xml:space="preserve">刘瑞</t>
  </si>
  <si>
    <t xml:space="preserve">20125166423</t>
  </si>
  <si>
    <t xml:space="preserve">侯欣瑞</t>
  </si>
  <si>
    <t xml:space="preserve">20125166325</t>
  </si>
  <si>
    <t xml:space="preserve">赵秀秀</t>
  </si>
  <si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级护理</t>
    </r>
    <r>
      <rPr>
        <b val="true"/>
        <sz val="12"/>
        <rFont val="宋体"/>
        <family val="0"/>
        <charset val="134"/>
      </rPr>
      <t xml:space="preserve">60-67</t>
    </r>
    <r>
      <rPr>
        <b val="true"/>
        <sz val="12"/>
        <rFont val="Noto Sans"/>
        <family val="2"/>
      </rPr>
      <t xml:space="preserve">班综合测评</t>
    </r>
  </si>
  <si>
    <r>
      <rPr>
        <sz val="11"/>
        <rFont val="Noto Sans"/>
        <family val="2"/>
      </rPr>
      <t xml:space="preserve">折合成绩</t>
    </r>
    <r>
      <rPr>
        <sz val="11"/>
        <rFont val="宋体"/>
        <family val="0"/>
        <charset val="134"/>
      </rPr>
      <t xml:space="preserve">B*80%</t>
    </r>
  </si>
  <si>
    <r>
      <rPr>
        <sz val="11"/>
        <rFont val="Noto Sans"/>
        <family val="2"/>
      </rPr>
      <t xml:space="preserve">素质与行为规范</t>
    </r>
    <r>
      <rPr>
        <sz val="11"/>
        <rFont val="宋体"/>
        <family val="0"/>
        <charset val="134"/>
      </rPr>
      <t xml:space="preserve">A</t>
    </r>
  </si>
  <si>
    <r>
      <rPr>
        <sz val="11"/>
        <rFont val="Noto Sans"/>
        <family val="2"/>
      </rPr>
      <t xml:space="preserve">实践与创新能力</t>
    </r>
    <r>
      <rPr>
        <sz val="11"/>
        <rFont val="宋体"/>
        <family val="0"/>
        <charset val="134"/>
      </rPr>
      <t xml:space="preserve">C</t>
    </r>
  </si>
  <si>
    <r>
      <rPr>
        <sz val="11"/>
        <rFont val="Noto Sans"/>
        <family val="2"/>
      </rPr>
      <t xml:space="preserve">折合成绩（</t>
    </r>
    <r>
      <rPr>
        <sz val="11"/>
        <rFont val="宋体"/>
        <family val="0"/>
        <charset val="134"/>
      </rPr>
      <t xml:space="preserve">A+C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%</t>
    </r>
  </si>
  <si>
    <t xml:space="preserve">健康评估</t>
  </si>
  <si>
    <t xml:space="preserve">护用药理</t>
  </si>
  <si>
    <t xml:space="preserve">20135166417</t>
  </si>
  <si>
    <t xml:space="preserve">刘晨晨</t>
  </si>
  <si>
    <t xml:space="preserve">20135166101</t>
  </si>
  <si>
    <t xml:space="preserve">袁慧婷</t>
  </si>
  <si>
    <t xml:space="preserve">20135166709</t>
  </si>
  <si>
    <t xml:space="preserve">王秀婷</t>
  </si>
  <si>
    <t xml:space="preserve">20135166725</t>
  </si>
  <si>
    <t xml:space="preserve">陈倩云</t>
  </si>
  <si>
    <t xml:space="preserve">20135166426</t>
  </si>
  <si>
    <t xml:space="preserve">苏捷</t>
  </si>
  <si>
    <t xml:space="preserve">20135166023</t>
  </si>
  <si>
    <t xml:space="preserve">张志萍</t>
  </si>
  <si>
    <t xml:space="preserve">20135166322</t>
  </si>
  <si>
    <t xml:space="preserve">张祥意</t>
  </si>
  <si>
    <t xml:space="preserve">梁晴</t>
  </si>
  <si>
    <t xml:space="preserve">20135166715</t>
  </si>
  <si>
    <t xml:space="preserve">候晴晴</t>
  </si>
  <si>
    <t xml:space="preserve">20135166223</t>
  </si>
  <si>
    <t xml:space="preserve">张荣</t>
  </si>
  <si>
    <t xml:space="preserve">20135166404</t>
  </si>
  <si>
    <t xml:space="preserve">侯真</t>
  </si>
  <si>
    <t xml:space="preserve">20135166204</t>
  </si>
  <si>
    <t xml:space="preserve">乔美琪</t>
  </si>
  <si>
    <t xml:space="preserve">20135166615</t>
  </si>
  <si>
    <t xml:space="preserve">汪静娴</t>
  </si>
  <si>
    <t xml:space="preserve">纪子曼</t>
  </si>
  <si>
    <t xml:space="preserve">20135166019</t>
  </si>
  <si>
    <t xml:space="preserve">胡梦杰</t>
  </si>
  <si>
    <t xml:space="preserve">20135166026</t>
  </si>
  <si>
    <t xml:space="preserve">李慧丽</t>
  </si>
  <si>
    <t xml:space="preserve">20135166408</t>
  </si>
  <si>
    <t xml:space="preserve">吴晗</t>
  </si>
  <si>
    <t xml:space="preserve">20125257321</t>
  </si>
  <si>
    <t xml:space="preserve">焦路遥</t>
  </si>
  <si>
    <t xml:space="preserve">20135166502</t>
  </si>
  <si>
    <t xml:space="preserve">耿晓静</t>
  </si>
  <si>
    <t xml:space="preserve">20135166617</t>
  </si>
  <si>
    <t xml:space="preserve">胡慧慧</t>
  </si>
  <si>
    <t xml:space="preserve">20135166405</t>
  </si>
  <si>
    <t xml:space="preserve">董春苹</t>
  </si>
  <si>
    <t xml:space="preserve">王璐瑶</t>
  </si>
  <si>
    <t xml:space="preserve">20135166220</t>
  </si>
  <si>
    <t xml:space="preserve">贾帅</t>
  </si>
  <si>
    <t xml:space="preserve">20135166010</t>
  </si>
  <si>
    <t xml:space="preserve">李金英</t>
  </si>
  <si>
    <t xml:space="preserve">20135166324</t>
  </si>
  <si>
    <t xml:space="preserve">赵焓弛</t>
  </si>
  <si>
    <t xml:space="preserve">20135166504</t>
  </si>
  <si>
    <t xml:space="preserve">贺祝琳</t>
  </si>
  <si>
    <t xml:space="preserve">20135166129</t>
  </si>
  <si>
    <t xml:space="preserve">杨硕</t>
  </si>
  <si>
    <t xml:space="preserve">20135166602</t>
  </si>
  <si>
    <t xml:space="preserve">张小英</t>
  </si>
  <si>
    <t xml:space="preserve">20135166013</t>
  </si>
  <si>
    <t xml:space="preserve">荆璐</t>
  </si>
  <si>
    <t xml:space="preserve">20135166025</t>
  </si>
  <si>
    <t xml:space="preserve">冯瑶</t>
  </si>
  <si>
    <t xml:space="preserve">20135166214</t>
  </si>
  <si>
    <t xml:space="preserve">丁鼎</t>
  </si>
  <si>
    <t xml:space="preserve">20135166529</t>
  </si>
  <si>
    <t xml:space="preserve">潘雅慧</t>
  </si>
  <si>
    <t xml:space="preserve">20135166508</t>
  </si>
  <si>
    <t xml:space="preserve">孙姣姣</t>
  </si>
  <si>
    <t xml:space="preserve">20135166609</t>
  </si>
  <si>
    <t xml:space="preserve">陈亚如</t>
  </si>
  <si>
    <t xml:space="preserve">20135166505</t>
  </si>
  <si>
    <t xml:space="preserve">耿晓楠</t>
  </si>
  <si>
    <t xml:space="preserve">20135166301</t>
  </si>
  <si>
    <t xml:space="preserve">黄智超</t>
  </si>
  <si>
    <t xml:space="preserve">20135166030</t>
  </si>
  <si>
    <t xml:space="preserve">李世顺</t>
  </si>
  <si>
    <t xml:space="preserve">20135166712</t>
  </si>
  <si>
    <t xml:space="preserve">王倩</t>
  </si>
  <si>
    <t xml:space="preserve">20135166221</t>
  </si>
  <si>
    <t xml:space="preserve">王梦柯</t>
  </si>
  <si>
    <t xml:space="preserve">20135166401</t>
  </si>
  <si>
    <t xml:space="preserve">贾婉婉</t>
  </si>
  <si>
    <t xml:space="preserve">20135166311</t>
  </si>
  <si>
    <t xml:space="preserve">郭可云</t>
  </si>
  <si>
    <t xml:space="preserve">20135166509</t>
  </si>
  <si>
    <t xml:space="preserve">杨燕</t>
  </si>
  <si>
    <t xml:space="preserve">20125267935</t>
  </si>
  <si>
    <t xml:space="preserve">万华棠</t>
  </si>
  <si>
    <t xml:space="preserve">20135166309</t>
  </si>
  <si>
    <t xml:space="preserve">崔晓敏</t>
  </si>
  <si>
    <t xml:space="preserve">20135166616</t>
  </si>
  <si>
    <t xml:space="preserve">孟晓</t>
  </si>
  <si>
    <t xml:space="preserve">20135166024</t>
  </si>
  <si>
    <t xml:space="preserve">王喜珍</t>
  </si>
  <si>
    <t xml:space="preserve">20135166202</t>
  </si>
  <si>
    <t xml:space="preserve">徐春桥</t>
  </si>
  <si>
    <t xml:space="preserve">20135166004</t>
  </si>
  <si>
    <t xml:space="preserve">雷文静</t>
  </si>
  <si>
    <t xml:space="preserve">20135166708</t>
  </si>
  <si>
    <t xml:space="preserve">桂贝贝</t>
  </si>
  <si>
    <t xml:space="preserve">20135166306</t>
  </si>
  <si>
    <t xml:space="preserve">刘鑫鑫</t>
  </si>
  <si>
    <t xml:space="preserve">20135166201</t>
  </si>
  <si>
    <t xml:space="preserve">雷玉婷</t>
  </si>
  <si>
    <t xml:space="preserve">20135166424</t>
  </si>
  <si>
    <t xml:space="preserve">郑慢慢</t>
  </si>
  <si>
    <t xml:space="preserve">马茜</t>
  </si>
  <si>
    <t xml:space="preserve">20135166726</t>
  </si>
  <si>
    <t xml:space="preserve">雪冰</t>
  </si>
  <si>
    <t xml:space="preserve">20135166420</t>
  </si>
  <si>
    <t xml:space="preserve">杨柳</t>
  </si>
  <si>
    <t xml:space="preserve">20135166112</t>
  </si>
  <si>
    <t xml:space="preserve">焦莉莉</t>
  </si>
  <si>
    <t xml:space="preserve">20135166014</t>
  </si>
  <si>
    <t xml:space="preserve">张雨</t>
  </si>
  <si>
    <t xml:space="preserve">20135166425</t>
  </si>
  <si>
    <t xml:space="preserve">程倩楠</t>
  </si>
  <si>
    <t xml:space="preserve">20135166016</t>
  </si>
  <si>
    <t xml:space="preserve">吕冰</t>
  </si>
  <si>
    <t xml:space="preserve">20135257601</t>
  </si>
  <si>
    <t xml:space="preserve">张明璐</t>
  </si>
  <si>
    <t xml:space="preserve">20135166728</t>
  </si>
  <si>
    <t xml:space="preserve">刘哲</t>
  </si>
  <si>
    <t xml:space="preserve">20135166607</t>
  </si>
  <si>
    <t xml:space="preserve">张莲</t>
  </si>
  <si>
    <t xml:space="preserve">20135166106</t>
  </si>
  <si>
    <t xml:space="preserve">毛梦瑶</t>
  </si>
  <si>
    <t xml:space="preserve">20135166719</t>
  </si>
  <si>
    <t xml:space="preserve">刘曦莹</t>
  </si>
  <si>
    <t xml:space="preserve">范玉琛</t>
  </si>
  <si>
    <t xml:space="preserve">20135166614</t>
  </si>
  <si>
    <t xml:space="preserve">马亚杰</t>
  </si>
  <si>
    <t xml:space="preserve">20135166027</t>
  </si>
  <si>
    <t xml:space="preserve">贺琰琰</t>
  </si>
  <si>
    <t xml:space="preserve">20135278322</t>
  </si>
  <si>
    <t xml:space="preserve">朱雅欣</t>
  </si>
  <si>
    <t xml:space="preserve">20135166414</t>
  </si>
  <si>
    <t xml:space="preserve">20135166021</t>
  </si>
  <si>
    <t xml:space="preserve">马廷莉</t>
  </si>
  <si>
    <t xml:space="preserve">20135166402</t>
  </si>
  <si>
    <t xml:space="preserve">杨梦霞</t>
  </si>
  <si>
    <t xml:space="preserve">20135166304</t>
  </si>
  <si>
    <t xml:space="preserve">徐秋丽</t>
  </si>
  <si>
    <t xml:space="preserve">20135166329</t>
  </si>
  <si>
    <t xml:space="preserve">秦娜</t>
  </si>
  <si>
    <t xml:space="preserve">20135166102</t>
  </si>
  <si>
    <t xml:space="preserve">田艺沙</t>
  </si>
  <si>
    <t xml:space="preserve">20135166517</t>
  </si>
  <si>
    <t xml:space="preserve">李雪萍</t>
  </si>
  <si>
    <t xml:space="preserve">20135166007</t>
  </si>
  <si>
    <t xml:space="preserve">张贝</t>
  </si>
  <si>
    <t xml:space="preserve">孙文杰</t>
  </si>
  <si>
    <t xml:space="preserve">20135166206</t>
  </si>
  <si>
    <t xml:space="preserve">郑爽</t>
  </si>
  <si>
    <t xml:space="preserve">张雅楠</t>
  </si>
  <si>
    <t xml:space="preserve">20135166305</t>
  </si>
  <si>
    <t xml:space="preserve">丁瑾</t>
  </si>
  <si>
    <t xml:space="preserve">20135166506</t>
  </si>
  <si>
    <t xml:space="preserve">樊硕</t>
  </si>
  <si>
    <t xml:space="preserve">20135166008</t>
  </si>
  <si>
    <t xml:space="preserve">康尹思</t>
  </si>
  <si>
    <t xml:space="preserve">20135166011</t>
  </si>
  <si>
    <t xml:space="preserve">陈明明</t>
  </si>
  <si>
    <t xml:space="preserve">薛明乾</t>
  </si>
  <si>
    <t xml:space="preserve">20135166216</t>
  </si>
  <si>
    <t xml:space="preserve">20135166326</t>
  </si>
  <si>
    <t xml:space="preserve">时咪</t>
  </si>
  <si>
    <t xml:space="preserve">20135166713</t>
  </si>
  <si>
    <t xml:space="preserve">李亚</t>
  </si>
  <si>
    <t xml:space="preserve">20135166429</t>
  </si>
  <si>
    <t xml:space="preserve">20135166403</t>
  </si>
  <si>
    <t xml:space="preserve">芦晓琳</t>
  </si>
  <si>
    <t xml:space="preserve">20135166422</t>
  </si>
  <si>
    <t xml:space="preserve">张文鑫</t>
  </si>
  <si>
    <t xml:space="preserve">20135166431</t>
  </si>
  <si>
    <t xml:space="preserve">李赛文</t>
  </si>
  <si>
    <t xml:space="preserve">20135166109</t>
  </si>
  <si>
    <t xml:space="preserve">冀文婷</t>
  </si>
  <si>
    <t xml:space="preserve">20135257642</t>
  </si>
  <si>
    <t xml:space="preserve">张晓雪</t>
  </si>
  <si>
    <t xml:space="preserve">20135166222</t>
  </si>
  <si>
    <t xml:space="preserve">徐珂</t>
  </si>
  <si>
    <t xml:space="preserve">20135166527</t>
  </si>
  <si>
    <t xml:space="preserve">陈萌</t>
  </si>
  <si>
    <t xml:space="preserve">20135166209</t>
  </si>
  <si>
    <t xml:space="preserve">苗思咏</t>
  </si>
  <si>
    <t xml:space="preserve">20135166124</t>
  </si>
  <si>
    <t xml:space="preserve">20135166419</t>
  </si>
  <si>
    <t xml:space="preserve">胡锦锦</t>
  </si>
  <si>
    <t xml:space="preserve">20135166117</t>
  </si>
  <si>
    <t xml:space="preserve">刘晓宇</t>
  </si>
  <si>
    <t xml:space="preserve">20125165318</t>
  </si>
  <si>
    <t xml:space="preserve">王雪</t>
  </si>
  <si>
    <t xml:space="preserve">20135166406</t>
  </si>
  <si>
    <t xml:space="preserve">万宇航</t>
  </si>
  <si>
    <t xml:space="preserve">20135166107</t>
  </si>
  <si>
    <t xml:space="preserve">秦雷鸣</t>
  </si>
  <si>
    <t xml:space="preserve">20135166613</t>
  </si>
  <si>
    <t xml:space="preserve">常丽娜</t>
  </si>
  <si>
    <t xml:space="preserve">20135307911</t>
  </si>
  <si>
    <t xml:space="preserve">秦丽源</t>
  </si>
  <si>
    <t xml:space="preserve">20135166208</t>
  </si>
  <si>
    <t xml:space="preserve">秦芳芳</t>
  </si>
  <si>
    <t xml:space="preserve">20125164913</t>
  </si>
  <si>
    <t xml:space="preserve">乔振亚</t>
  </si>
  <si>
    <t xml:space="preserve">20135166413</t>
  </si>
  <si>
    <t xml:space="preserve">朱恩贝</t>
  </si>
  <si>
    <t xml:space="preserve">20135166716</t>
  </si>
  <si>
    <t xml:space="preserve">程琳</t>
  </si>
  <si>
    <t xml:space="preserve">20135166724</t>
  </si>
  <si>
    <t xml:space="preserve">任永娜</t>
  </si>
  <si>
    <t xml:space="preserve">20135166415</t>
  </si>
  <si>
    <t xml:space="preserve">崔梦柯</t>
  </si>
  <si>
    <t xml:space="preserve">20135166418</t>
  </si>
  <si>
    <t xml:space="preserve">叶新新</t>
  </si>
  <si>
    <t xml:space="preserve">20135166427</t>
  </si>
  <si>
    <t xml:space="preserve">宋慧敏</t>
  </si>
  <si>
    <t xml:space="preserve">20135166421</t>
  </si>
  <si>
    <t xml:space="preserve">胡梦蝶</t>
  </si>
  <si>
    <t xml:space="preserve">20135166205</t>
  </si>
  <si>
    <t xml:space="preserve">20135166002</t>
  </si>
  <si>
    <t xml:space="preserve">杨文倩</t>
  </si>
  <si>
    <t xml:space="preserve">20135166118</t>
  </si>
  <si>
    <t xml:space="preserve">张改南</t>
  </si>
  <si>
    <t xml:space="preserve">20135166317</t>
  </si>
  <si>
    <t xml:space="preserve">江洋红</t>
  </si>
  <si>
    <t xml:space="preserve">20135166718</t>
  </si>
  <si>
    <t xml:space="preserve">秦晓颖</t>
  </si>
  <si>
    <t xml:space="preserve">20135166633</t>
  </si>
  <si>
    <t xml:space="preserve">熊浩凯</t>
  </si>
  <si>
    <t xml:space="preserve">20135166729</t>
  </si>
  <si>
    <t xml:space="preserve">徐方</t>
  </si>
  <si>
    <t xml:space="preserve">20135166416</t>
  </si>
  <si>
    <t xml:space="preserve">郑金兰</t>
  </si>
  <si>
    <t xml:space="preserve">20135166312</t>
  </si>
  <si>
    <t xml:space="preserve">万秋慧</t>
  </si>
  <si>
    <t xml:space="preserve">20135166412</t>
  </si>
  <si>
    <t xml:space="preserve">20135166302</t>
  </si>
  <si>
    <t xml:space="preserve">王路</t>
  </si>
  <si>
    <t xml:space="preserve">20135166321</t>
  </si>
  <si>
    <t xml:space="preserve">20135166606</t>
  </si>
  <si>
    <t xml:space="preserve">赵书资</t>
  </si>
  <si>
    <t xml:space="preserve">20135166123</t>
  </si>
  <si>
    <t xml:space="preserve">靳啸菡</t>
  </si>
  <si>
    <t xml:space="preserve">20135166722</t>
  </si>
  <si>
    <t xml:space="preserve">20135166513</t>
  </si>
  <si>
    <t xml:space="preserve">田园</t>
  </si>
  <si>
    <t xml:space="preserve">20135166531</t>
  </si>
  <si>
    <t xml:space="preserve">付凯凯</t>
  </si>
  <si>
    <t xml:space="preserve">20135166228</t>
  </si>
  <si>
    <t xml:space="preserve">张梦园</t>
  </si>
  <si>
    <t xml:space="preserve">20135166313</t>
  </si>
  <si>
    <t xml:space="preserve">孟周平</t>
  </si>
  <si>
    <t xml:space="preserve">20135166203</t>
  </si>
  <si>
    <t xml:space="preserve">郑倩</t>
  </si>
  <si>
    <t xml:space="preserve">20135166005</t>
  </si>
  <si>
    <t xml:space="preserve">夏高林</t>
  </si>
  <si>
    <t xml:space="preserve">20135166516</t>
  </si>
  <si>
    <t xml:space="preserve">曹琦</t>
  </si>
  <si>
    <t xml:space="preserve">20135278316</t>
  </si>
  <si>
    <t xml:space="preserve">王林林</t>
  </si>
  <si>
    <t xml:space="preserve">20135166116</t>
  </si>
  <si>
    <t xml:space="preserve">杜丹阳</t>
  </si>
  <si>
    <t xml:space="preserve">20135166510</t>
  </si>
  <si>
    <t xml:space="preserve">樊雨茜</t>
  </si>
  <si>
    <t xml:space="preserve">20125307625</t>
  </si>
  <si>
    <t xml:space="preserve">韩梦</t>
  </si>
  <si>
    <t xml:space="preserve">20135166714</t>
  </si>
  <si>
    <t xml:space="preserve">赵叶贝</t>
  </si>
  <si>
    <t xml:space="preserve">20135166121</t>
  </si>
  <si>
    <t xml:space="preserve">马子茜</t>
  </si>
  <si>
    <t xml:space="preserve">20135166218</t>
  </si>
  <si>
    <t xml:space="preserve">张祎楠</t>
  </si>
  <si>
    <t xml:space="preserve">20135166623</t>
  </si>
  <si>
    <t xml:space="preserve">徐孟娟</t>
  </si>
  <si>
    <t xml:space="preserve">20135166217</t>
  </si>
  <si>
    <t xml:space="preserve">赵翠翠</t>
  </si>
  <si>
    <t xml:space="preserve">20135166006</t>
  </si>
  <si>
    <t xml:space="preserve">杨露露</t>
  </si>
  <si>
    <t xml:space="preserve">20135166325</t>
  </si>
  <si>
    <t xml:space="preserve">朱婷婷</t>
  </si>
  <si>
    <t xml:space="preserve">20135166524</t>
  </si>
  <si>
    <t xml:space="preserve">宋玉迪</t>
  </si>
  <si>
    <t xml:space="preserve">20135166620</t>
  </si>
  <si>
    <t xml:space="preserve">孟贝贝</t>
  </si>
  <si>
    <t xml:space="preserve">20135166303</t>
  </si>
  <si>
    <t xml:space="preserve">董茵茵</t>
  </si>
  <si>
    <t xml:space="preserve">20135166009</t>
  </si>
  <si>
    <t xml:space="preserve">王真真</t>
  </si>
  <si>
    <t xml:space="preserve">20135166511</t>
  </si>
  <si>
    <t xml:space="preserve">任丽丽</t>
  </si>
  <si>
    <t xml:space="preserve">20135166229</t>
  </si>
  <si>
    <t xml:space="preserve">宋怡诺</t>
  </si>
  <si>
    <t xml:space="preserve">20135166522</t>
  </si>
  <si>
    <t xml:space="preserve">马萍</t>
  </si>
  <si>
    <t xml:space="preserve">20125267930</t>
  </si>
  <si>
    <t xml:space="preserve">李金金</t>
  </si>
  <si>
    <t xml:space="preserve">20135166621</t>
  </si>
  <si>
    <t xml:space="preserve">崔亚强</t>
  </si>
  <si>
    <t xml:space="preserve">20135166323</t>
  </si>
  <si>
    <t xml:space="preserve">胡丹</t>
  </si>
  <si>
    <t xml:space="preserve">20135166530</t>
  </si>
  <si>
    <t xml:space="preserve">申倩</t>
  </si>
  <si>
    <t xml:space="preserve">张笑田</t>
  </si>
  <si>
    <t xml:space="preserve">20135166727</t>
  </si>
  <si>
    <t xml:space="preserve">徐庆楠</t>
  </si>
  <si>
    <t xml:space="preserve">20135166512</t>
  </si>
  <si>
    <t xml:space="preserve">李树莉</t>
  </si>
  <si>
    <t xml:space="preserve">20135166514</t>
  </si>
  <si>
    <t xml:space="preserve">周琪</t>
  </si>
  <si>
    <t xml:space="preserve">20135166114</t>
  </si>
  <si>
    <t xml:space="preserve">周亚芳</t>
  </si>
  <si>
    <t xml:space="preserve">20135166528</t>
  </si>
  <si>
    <t xml:space="preserve">王菲</t>
  </si>
  <si>
    <t xml:space="preserve">20135166624</t>
  </si>
  <si>
    <t xml:space="preserve">吴珂珂</t>
  </si>
  <si>
    <t xml:space="preserve">20135166625</t>
  </si>
  <si>
    <t xml:space="preserve">赵瑞玲</t>
  </si>
  <si>
    <t xml:space="preserve">20135166626</t>
  </si>
  <si>
    <t xml:space="preserve">刘灿</t>
  </si>
  <si>
    <t xml:space="preserve">20135166612</t>
  </si>
  <si>
    <t xml:space="preserve">杨彦萍</t>
  </si>
  <si>
    <t xml:space="preserve">20135166428</t>
  </si>
  <si>
    <t xml:space="preserve">田亚丹</t>
  </si>
  <si>
    <t xml:space="preserve">20135166314</t>
  </si>
  <si>
    <t xml:space="preserve">黄芳蕊</t>
  </si>
  <si>
    <t xml:space="preserve">20135166608</t>
  </si>
  <si>
    <t xml:space="preserve">周晓雯</t>
  </si>
  <si>
    <t xml:space="preserve">20135166015</t>
  </si>
  <si>
    <t xml:space="preserve">苏婉娣</t>
  </si>
  <si>
    <t xml:space="preserve">20135166711</t>
  </si>
  <si>
    <t xml:space="preserve">张倩雯</t>
  </si>
  <si>
    <t xml:space="preserve">20135166028</t>
  </si>
  <si>
    <t xml:space="preserve">李敏</t>
  </si>
  <si>
    <t xml:space="preserve">20135166020</t>
  </si>
  <si>
    <t xml:space="preserve">程文丽</t>
  </si>
  <si>
    <t xml:space="preserve">20135166507</t>
  </si>
  <si>
    <t xml:space="preserve">张艳</t>
  </si>
  <si>
    <t xml:space="preserve">20135166226</t>
  </si>
  <si>
    <t xml:space="preserve">韩明霏</t>
  </si>
  <si>
    <t xml:space="preserve">20135166231</t>
  </si>
  <si>
    <t xml:space="preserve">祁肖恒</t>
  </si>
  <si>
    <t xml:space="preserve">20135166603</t>
  </si>
  <si>
    <t xml:space="preserve">王孟珂</t>
  </si>
  <si>
    <t xml:space="preserve">20135166521</t>
  </si>
  <si>
    <t xml:space="preserve">姜珊</t>
  </si>
  <si>
    <t xml:space="preserve">20135166017</t>
  </si>
  <si>
    <t xml:space="preserve">贾丹杰</t>
  </si>
  <si>
    <t xml:space="preserve">20135166526</t>
  </si>
  <si>
    <t xml:space="preserve">杨佳佳</t>
  </si>
  <si>
    <t xml:space="preserve">20135166108</t>
  </si>
  <si>
    <t xml:space="preserve">刘颜冰</t>
  </si>
  <si>
    <t xml:space="preserve">20135166029</t>
  </si>
  <si>
    <t xml:space="preserve">张孟寒</t>
  </si>
  <si>
    <t xml:space="preserve">20135166018</t>
  </si>
  <si>
    <t xml:space="preserve">何威换</t>
  </si>
  <si>
    <t xml:space="preserve">20135166105</t>
  </si>
  <si>
    <t xml:space="preserve">贾文博</t>
  </si>
  <si>
    <t xml:space="preserve">20135166610</t>
  </si>
  <si>
    <t xml:space="preserve">王钰</t>
  </si>
  <si>
    <t xml:space="preserve">20135166103</t>
  </si>
  <si>
    <t xml:space="preserve">李思辰</t>
  </si>
  <si>
    <t xml:space="preserve">20135166119</t>
  </si>
  <si>
    <t xml:space="preserve">刘潺</t>
  </si>
  <si>
    <t xml:space="preserve">20135166308</t>
  </si>
  <si>
    <t xml:space="preserve">杨莹莹</t>
  </si>
  <si>
    <t xml:space="preserve">20135166730</t>
  </si>
  <si>
    <t xml:space="preserve">王梦丹</t>
  </si>
  <si>
    <t xml:space="preserve">20135166720</t>
  </si>
  <si>
    <t xml:space="preserve">孟琴琴</t>
  </si>
  <si>
    <t xml:space="preserve">20135166207</t>
  </si>
  <si>
    <t xml:space="preserve">李佳霖</t>
  </si>
  <si>
    <t xml:space="preserve">20135166120</t>
  </si>
  <si>
    <t xml:space="preserve">刘义丹</t>
  </si>
  <si>
    <t xml:space="preserve">20135166211</t>
  </si>
  <si>
    <t xml:space="preserve">张怡</t>
  </si>
  <si>
    <t xml:space="preserve">20135166332</t>
  </si>
  <si>
    <t xml:space="preserve">屈申和</t>
  </si>
  <si>
    <t xml:space="preserve">20135166318</t>
  </si>
  <si>
    <t xml:space="preserve">尹珍坤</t>
  </si>
  <si>
    <t xml:space="preserve">20135166618</t>
  </si>
  <si>
    <t xml:space="preserve">蔡玉霞</t>
  </si>
  <si>
    <t xml:space="preserve">20135257633</t>
  </si>
  <si>
    <t xml:space="preserve">张嘉良</t>
  </si>
  <si>
    <t xml:space="preserve">20135166104</t>
  </si>
  <si>
    <t xml:space="preserve">潘佳佳</t>
  </si>
  <si>
    <t xml:space="preserve">20135166501</t>
  </si>
  <si>
    <t xml:space="preserve">张玉</t>
  </si>
  <si>
    <t xml:space="preserve">20135166213</t>
  </si>
  <si>
    <t xml:space="preserve">夏璐</t>
  </si>
  <si>
    <t xml:space="preserve">20135166316</t>
  </si>
  <si>
    <t xml:space="preserve">靳高楠</t>
  </si>
  <si>
    <t xml:space="preserve">20135166224</t>
  </si>
  <si>
    <t xml:space="preserve">王晗</t>
  </si>
  <si>
    <t xml:space="preserve">20135166611</t>
  </si>
  <si>
    <t xml:space="preserve">田冰冰</t>
  </si>
  <si>
    <t xml:space="preserve">20135166407</t>
  </si>
  <si>
    <t xml:space="preserve">姚稳</t>
  </si>
  <si>
    <t xml:space="preserve">20135166210</t>
  </si>
  <si>
    <t xml:space="preserve">赵晶晶</t>
  </si>
  <si>
    <t xml:space="preserve">20135166634</t>
  </si>
  <si>
    <t xml:space="preserve">李冬冬</t>
  </si>
  <si>
    <t xml:space="preserve">20135307915</t>
  </si>
  <si>
    <t xml:space="preserve">田明月</t>
  </si>
  <si>
    <t xml:space="preserve">20135166533</t>
  </si>
  <si>
    <t xml:space="preserve">彭立才</t>
  </si>
  <si>
    <t xml:space="preserve">20135166518</t>
  </si>
  <si>
    <t xml:space="preserve">蔡翠艳</t>
  </si>
  <si>
    <t xml:space="preserve">20135166022</t>
  </si>
  <si>
    <t xml:space="preserve">吴月</t>
  </si>
  <si>
    <t xml:space="preserve">20135166131</t>
  </si>
  <si>
    <t xml:space="preserve">刘博</t>
  </si>
  <si>
    <t xml:space="preserve">20135166630</t>
  </si>
  <si>
    <t xml:space="preserve">邢如月</t>
  </si>
  <si>
    <t xml:space="preserve">20135307926</t>
  </si>
  <si>
    <t xml:space="preserve">刘妍</t>
  </si>
  <si>
    <t xml:space="preserve">20135166519</t>
  </si>
  <si>
    <t xml:space="preserve">吴紫依</t>
  </si>
  <si>
    <t xml:space="preserve">20135166627</t>
  </si>
  <si>
    <t xml:space="preserve">20135166128</t>
  </si>
  <si>
    <t xml:space="preserve">褚了了</t>
  </si>
  <si>
    <t xml:space="preserve">20135166710</t>
  </si>
  <si>
    <t xml:space="preserve">李骏青</t>
  </si>
  <si>
    <t xml:space="preserve">20135166331</t>
  </si>
  <si>
    <t xml:space="preserve">陶家德</t>
  </si>
  <si>
    <t xml:space="preserve">20135307912</t>
  </si>
  <si>
    <t xml:space="preserve">王宇</t>
  </si>
  <si>
    <t xml:space="preserve">20135166115</t>
  </si>
  <si>
    <t xml:space="preserve">刘延旗</t>
  </si>
  <si>
    <t xml:space="preserve">20135166622</t>
  </si>
  <si>
    <t xml:space="preserve">崔叶叶</t>
  </si>
  <si>
    <t xml:space="preserve">20135166619</t>
  </si>
  <si>
    <t xml:space="preserve">张琳琳</t>
  </si>
  <si>
    <t xml:space="preserve">20135166219</t>
  </si>
  <si>
    <t xml:space="preserve">王雨童</t>
  </si>
  <si>
    <t xml:space="preserve">20135166122</t>
  </si>
  <si>
    <t xml:space="preserve">王婉</t>
  </si>
  <si>
    <t xml:space="preserve">20135166430</t>
  </si>
  <si>
    <t xml:space="preserve">陈静一</t>
  </si>
  <si>
    <t xml:space="preserve">20125307531</t>
  </si>
  <si>
    <t xml:space="preserve">丁桢</t>
  </si>
  <si>
    <t xml:space="preserve">20135166409</t>
  </si>
  <si>
    <t xml:space="preserve">张芳</t>
  </si>
  <si>
    <t xml:space="preserve">蔚俊阳</t>
  </si>
  <si>
    <t xml:space="preserve">20135166632</t>
  </si>
  <si>
    <t xml:space="preserve">高彦良</t>
  </si>
  <si>
    <t xml:space="preserve">杨贵平</t>
  </si>
  <si>
    <t xml:space="preserve">20135166012</t>
  </si>
  <si>
    <t xml:space="preserve">张茹钰</t>
  </si>
  <si>
    <t xml:space="preserve">20135166432</t>
  </si>
  <si>
    <t xml:space="preserve">张明科</t>
  </si>
  <si>
    <t xml:space="preserve">20135166319</t>
  </si>
  <si>
    <t xml:space="preserve">赵巧利</t>
  </si>
  <si>
    <t xml:space="preserve">20135166731</t>
  </si>
  <si>
    <t xml:space="preserve">郭华</t>
  </si>
  <si>
    <t xml:space="preserve">20135166423</t>
  </si>
  <si>
    <t xml:space="preserve">张艺馨</t>
  </si>
  <si>
    <t xml:space="preserve">20135166605</t>
  </si>
  <si>
    <t xml:space="preserve">王垚彬</t>
  </si>
  <si>
    <t xml:space="preserve">20135166031</t>
  </si>
  <si>
    <t xml:space="preserve">袁豫杭</t>
  </si>
  <si>
    <t xml:space="preserve">20135166320</t>
  </si>
  <si>
    <t xml:space="preserve">李亚丽</t>
  </si>
  <si>
    <t xml:space="preserve">20135166230</t>
  </si>
  <si>
    <t xml:space="preserve">李航博</t>
  </si>
  <si>
    <t xml:space="preserve">李陈</t>
  </si>
  <si>
    <t xml:space="preserve">20135166604</t>
  </si>
  <si>
    <t xml:space="preserve">朱慧琳</t>
  </si>
  <si>
    <t xml:space="preserve">20135166515</t>
  </si>
  <si>
    <t xml:space="preserve">赵一</t>
  </si>
  <si>
    <t xml:space="preserve">20135166534</t>
  </si>
  <si>
    <t xml:space="preserve">李威威</t>
  </si>
  <si>
    <t xml:space="preserve">20135166003</t>
  </si>
  <si>
    <t xml:space="preserve">田娇娇</t>
  </si>
  <si>
    <t xml:space="preserve">20135166525</t>
  </si>
  <si>
    <t xml:space="preserve">张鹏丽</t>
  </si>
  <si>
    <t xml:space="preserve">20135166330</t>
  </si>
  <si>
    <t xml:space="preserve">胡启龙</t>
  </si>
  <si>
    <t xml:space="preserve">20135166333</t>
  </si>
  <si>
    <t xml:space="preserve">冯刚</t>
  </si>
  <si>
    <t xml:space="preserve">20135166233</t>
  </si>
  <si>
    <t xml:space="preserve">冯光耀</t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级医学检验技术</t>
    </r>
    <r>
      <rPr>
        <b val="true"/>
        <sz val="12"/>
        <rFont val="宋体"/>
        <family val="0"/>
        <charset val="134"/>
      </rPr>
      <t xml:space="preserve">33-40</t>
    </r>
    <r>
      <rPr>
        <b val="true"/>
        <sz val="12"/>
        <rFont val="Noto Sans"/>
        <family val="2"/>
      </rPr>
      <t xml:space="preserve">班综合测评</t>
    </r>
  </si>
  <si>
    <t xml:space="preserve">中国近现代史纲要
</t>
  </si>
  <si>
    <t xml:space="preserve">计算机基础
</t>
  </si>
  <si>
    <t xml:space="preserve">分析化学</t>
  </si>
  <si>
    <t xml:space="preserve">电子学基础</t>
  </si>
  <si>
    <t xml:space="preserve">郑天元</t>
  </si>
  <si>
    <t xml:space="preserve">刘亚迪</t>
  </si>
  <si>
    <t xml:space="preserve">马珂琳</t>
  </si>
  <si>
    <t xml:space="preserve">赵文丽</t>
  </si>
  <si>
    <t xml:space="preserve">王淏</t>
  </si>
  <si>
    <t xml:space="preserve">陈博文</t>
  </si>
  <si>
    <t xml:space="preserve">陈燕杰</t>
  </si>
  <si>
    <t xml:space="preserve">王婷</t>
  </si>
  <si>
    <t xml:space="preserve">李帆</t>
  </si>
  <si>
    <t xml:space="preserve">朱建玲</t>
  </si>
  <si>
    <t xml:space="preserve">周娇</t>
  </si>
  <si>
    <t xml:space="preserve">任彩佩</t>
  </si>
  <si>
    <t xml:space="preserve">骆丽可</t>
  </si>
  <si>
    <t xml:space="preserve">单梦颖</t>
  </si>
  <si>
    <t xml:space="preserve">李若男</t>
  </si>
  <si>
    <t xml:space="preserve">张派</t>
  </si>
  <si>
    <t xml:space="preserve">刘艳会</t>
  </si>
  <si>
    <t xml:space="preserve">杜婧兰</t>
  </si>
  <si>
    <t xml:space="preserve">张伟</t>
  </si>
  <si>
    <t xml:space="preserve">张玉飞</t>
  </si>
  <si>
    <t xml:space="preserve">程楠楠</t>
  </si>
  <si>
    <t xml:space="preserve">王孟</t>
  </si>
  <si>
    <t xml:space="preserve">史天洁</t>
  </si>
  <si>
    <t xml:space="preserve">王路瑶</t>
  </si>
  <si>
    <t xml:space="preserve">邓晶晶</t>
  </si>
  <si>
    <t xml:space="preserve">杨亚朋</t>
  </si>
  <si>
    <t xml:space="preserve">李博</t>
  </si>
  <si>
    <t xml:space="preserve">押晓梦</t>
  </si>
  <si>
    <t xml:space="preserve">王晴晴</t>
  </si>
  <si>
    <t xml:space="preserve">杨丽晶</t>
  </si>
  <si>
    <t xml:space="preserve">李利娟</t>
  </si>
  <si>
    <t xml:space="preserve">张肖依</t>
  </si>
  <si>
    <t xml:space="preserve">李文颖</t>
  </si>
  <si>
    <t xml:space="preserve">杨懿</t>
  </si>
  <si>
    <t xml:space="preserve">王淑敏</t>
  </si>
  <si>
    <t xml:space="preserve">任行敏</t>
  </si>
  <si>
    <t xml:space="preserve">乔政</t>
  </si>
  <si>
    <t xml:space="preserve">尹晓航</t>
  </si>
  <si>
    <t xml:space="preserve">秦碧波</t>
  </si>
  <si>
    <t xml:space="preserve">李变</t>
  </si>
  <si>
    <t xml:space="preserve">翟苏雅</t>
  </si>
  <si>
    <t xml:space="preserve">任小丹</t>
  </si>
  <si>
    <t xml:space="preserve">许聪聪</t>
  </si>
  <si>
    <t xml:space="preserve">陈璐</t>
  </si>
  <si>
    <t xml:space="preserve">张俞苑</t>
  </si>
  <si>
    <t xml:space="preserve">张倩楠</t>
  </si>
  <si>
    <t xml:space="preserve">师少奇</t>
  </si>
  <si>
    <t xml:space="preserve">谢坤汝</t>
  </si>
  <si>
    <t xml:space="preserve">段晓宇</t>
  </si>
  <si>
    <t xml:space="preserve">田赟</t>
  </si>
  <si>
    <t xml:space="preserve">尚晴晴</t>
  </si>
  <si>
    <t xml:space="preserve">杜丹</t>
  </si>
  <si>
    <t xml:space="preserve">司瑞华</t>
  </si>
  <si>
    <t xml:space="preserve">余洁</t>
  </si>
  <si>
    <t xml:space="preserve">郭地</t>
  </si>
  <si>
    <t xml:space="preserve">李媛媛</t>
  </si>
  <si>
    <t xml:space="preserve">曾小虎</t>
  </si>
  <si>
    <t xml:space="preserve">程婷婷</t>
  </si>
  <si>
    <t xml:space="preserve">王晶晶</t>
  </si>
  <si>
    <t xml:space="preserve">梅琼琼</t>
  </si>
  <si>
    <t xml:space="preserve">韩浩然</t>
  </si>
  <si>
    <t xml:space="preserve">王雨凡</t>
  </si>
  <si>
    <t xml:space="preserve">王新杰</t>
  </si>
  <si>
    <t xml:space="preserve">孔怡铭</t>
  </si>
  <si>
    <t xml:space="preserve">梁蕊</t>
  </si>
  <si>
    <t xml:space="preserve">黄鑫</t>
  </si>
  <si>
    <t xml:space="preserve">杨洋</t>
  </si>
  <si>
    <t xml:space="preserve">杨姣</t>
  </si>
  <si>
    <t xml:space="preserve">左会敏</t>
  </si>
  <si>
    <t xml:space="preserve">李娟</t>
  </si>
  <si>
    <t xml:space="preserve">孙嘉琦</t>
  </si>
  <si>
    <t xml:space="preserve">段菲</t>
  </si>
  <si>
    <t xml:space="preserve">李新新</t>
  </si>
  <si>
    <t xml:space="preserve">魏小洁</t>
  </si>
  <si>
    <t xml:space="preserve">华冰</t>
  </si>
  <si>
    <t xml:space="preserve">孟丽君</t>
  </si>
  <si>
    <t xml:space="preserve">李慧</t>
  </si>
  <si>
    <t xml:space="preserve">刘聪颖</t>
  </si>
  <si>
    <t xml:space="preserve">孙家祥</t>
  </si>
  <si>
    <t xml:space="preserve">徐丽娜</t>
  </si>
  <si>
    <t xml:space="preserve">刘瑞淇</t>
  </si>
  <si>
    <t xml:space="preserve">赵冬慧</t>
  </si>
  <si>
    <t xml:space="preserve">李家磊</t>
  </si>
  <si>
    <t xml:space="preserve">崔蒙蒙</t>
  </si>
  <si>
    <t xml:space="preserve">许彩俊</t>
  </si>
  <si>
    <t xml:space="preserve">黄雅迪</t>
  </si>
  <si>
    <t xml:space="preserve">党一冉</t>
  </si>
  <si>
    <t xml:space="preserve">吴文鹏</t>
  </si>
  <si>
    <t xml:space="preserve">马越</t>
  </si>
  <si>
    <t xml:space="preserve">杨杰</t>
  </si>
  <si>
    <t xml:space="preserve">胡一琳</t>
  </si>
  <si>
    <t xml:space="preserve">余枰昉泽</t>
  </si>
  <si>
    <t xml:space="preserve">郝慧娟</t>
  </si>
  <si>
    <t xml:space="preserve">关子腾</t>
  </si>
  <si>
    <t xml:space="preserve">苑淑玮</t>
  </si>
  <si>
    <t xml:space="preserve">闵曙光</t>
  </si>
  <si>
    <t xml:space="preserve">魏迎娟</t>
  </si>
  <si>
    <t xml:space="preserve">曹贝蕾</t>
  </si>
  <si>
    <t xml:space="preserve">张寒</t>
  </si>
  <si>
    <t xml:space="preserve"> 汤洋</t>
  </si>
  <si>
    <t xml:space="preserve">何丽质</t>
  </si>
  <si>
    <t xml:space="preserve">刘娜娜</t>
  </si>
  <si>
    <t xml:space="preserve">王存</t>
  </si>
  <si>
    <t xml:space="preserve">于帅杰</t>
  </si>
  <si>
    <t xml:space="preserve">邱莉</t>
  </si>
  <si>
    <t xml:space="preserve">刘佳</t>
  </si>
  <si>
    <t xml:space="preserve">冯登科</t>
  </si>
  <si>
    <t xml:space="preserve">张鹏媛</t>
  </si>
  <si>
    <t xml:space="preserve">黄丽</t>
  </si>
  <si>
    <t xml:space="preserve">杨帆</t>
  </si>
  <si>
    <t xml:space="preserve">杨文祎</t>
  </si>
  <si>
    <t xml:space="preserve">卫亚丽</t>
  </si>
  <si>
    <t xml:space="preserve">尹媛媛</t>
  </si>
  <si>
    <t xml:space="preserve">巴晓冉</t>
  </si>
  <si>
    <t xml:space="preserve">宗皓然</t>
  </si>
  <si>
    <t xml:space="preserve">豆艳琪</t>
  </si>
  <si>
    <t xml:space="preserve">孙亚飞</t>
  </si>
  <si>
    <t xml:space="preserve">孙莹珍</t>
  </si>
  <si>
    <t xml:space="preserve">赵璐</t>
  </si>
  <si>
    <t xml:space="preserve">姚尤静</t>
  </si>
  <si>
    <t xml:space="preserve">安倩</t>
  </si>
  <si>
    <t xml:space="preserve">焦惠生</t>
  </si>
  <si>
    <t xml:space="preserve">乔雪雪</t>
  </si>
  <si>
    <t xml:space="preserve">袁保龙</t>
  </si>
  <si>
    <t xml:space="preserve">罗博博</t>
  </si>
  <si>
    <t xml:space="preserve">王艺哲</t>
  </si>
  <si>
    <t xml:space="preserve">黄瑞婷</t>
  </si>
  <si>
    <t xml:space="preserve">尚方建</t>
  </si>
  <si>
    <t xml:space="preserve">李响</t>
  </si>
  <si>
    <t xml:space="preserve">张恒</t>
  </si>
  <si>
    <t xml:space="preserve">安书娟</t>
  </si>
  <si>
    <t xml:space="preserve">吴博通</t>
  </si>
  <si>
    <t xml:space="preserve">姜政阳</t>
  </si>
  <si>
    <t xml:space="preserve">党振江</t>
  </si>
  <si>
    <t xml:space="preserve">梁宛丙</t>
  </si>
  <si>
    <t xml:space="preserve">马兵兵</t>
  </si>
  <si>
    <t xml:space="preserve">郭光辉</t>
  </si>
  <si>
    <t xml:space="preserve">朱秀婷</t>
  </si>
  <si>
    <t xml:space="preserve">王定阳</t>
  </si>
  <si>
    <t xml:space="preserve">黄蓝毅</t>
  </si>
  <si>
    <t xml:space="preserve">钟晓宇</t>
  </si>
  <si>
    <t xml:space="preserve">闫宁宁</t>
  </si>
  <si>
    <t xml:space="preserve">杨耿帅</t>
  </si>
  <si>
    <t xml:space="preserve">徐思涵</t>
  </si>
  <si>
    <t xml:space="preserve">崔振华</t>
  </si>
  <si>
    <t xml:space="preserve">杨珊</t>
  </si>
  <si>
    <t xml:space="preserve">王岩</t>
  </si>
  <si>
    <t xml:space="preserve">杨蕾</t>
  </si>
  <si>
    <t xml:space="preserve">武家康</t>
  </si>
  <si>
    <t xml:space="preserve">黄斌</t>
  </si>
  <si>
    <t xml:space="preserve">冯冰岩</t>
  </si>
  <si>
    <t xml:space="preserve">翟苗</t>
  </si>
  <si>
    <t xml:space="preserve">崔芊芊</t>
  </si>
  <si>
    <t xml:space="preserve">李闽江</t>
  </si>
  <si>
    <t xml:space="preserve">李帅</t>
  </si>
  <si>
    <t xml:space="preserve">门龙</t>
  </si>
  <si>
    <t xml:space="preserve">袁忆梦</t>
  </si>
  <si>
    <t xml:space="preserve">丁明明</t>
  </si>
  <si>
    <t xml:space="preserve">左颖婕</t>
  </si>
  <si>
    <t xml:space="preserve">刘点点</t>
  </si>
  <si>
    <t xml:space="preserve">孙可欣</t>
  </si>
  <si>
    <t xml:space="preserve">卜彤彤</t>
  </si>
  <si>
    <t xml:space="preserve"> 姜华东</t>
  </si>
  <si>
    <t xml:space="preserve">赵晓博</t>
  </si>
  <si>
    <t xml:space="preserve">姚蒙志</t>
  </si>
  <si>
    <t xml:space="preserve">王松</t>
  </si>
  <si>
    <t xml:space="preserve">黄文贺</t>
  </si>
  <si>
    <t xml:space="preserve">朱哲希</t>
  </si>
  <si>
    <t xml:space="preserve">郑梦佳</t>
  </si>
  <si>
    <t xml:space="preserve">芮贇</t>
  </si>
  <si>
    <t xml:space="preserve">刘文君</t>
  </si>
  <si>
    <t xml:space="preserve">刘昊</t>
  </si>
  <si>
    <t xml:space="preserve">何宏博</t>
  </si>
  <si>
    <t xml:space="preserve">冯建</t>
  </si>
  <si>
    <t xml:space="preserve">张宇</t>
  </si>
  <si>
    <t xml:space="preserve">罗赛</t>
  </si>
  <si>
    <t xml:space="preserve">邓崇平</t>
  </si>
  <si>
    <t xml:space="preserve">闫凯南</t>
  </si>
  <si>
    <t xml:space="preserve">周月皓</t>
  </si>
  <si>
    <t xml:space="preserve">郭松龄</t>
  </si>
  <si>
    <t xml:space="preserve">孙璐</t>
  </si>
  <si>
    <t xml:space="preserve">李舒雅</t>
  </si>
  <si>
    <t xml:space="preserve">杜亚光</t>
  </si>
  <si>
    <t xml:space="preserve">曹艳云</t>
  </si>
  <si>
    <t xml:space="preserve">付宇</t>
  </si>
  <si>
    <t xml:space="preserve">闫康</t>
  </si>
  <si>
    <t xml:space="preserve">胡岩</t>
  </si>
  <si>
    <t xml:space="preserve">郝清晓</t>
  </si>
  <si>
    <t xml:space="preserve">杨光</t>
  </si>
  <si>
    <t xml:space="preserve">刘壮飞</t>
  </si>
  <si>
    <t xml:space="preserve">赵帅飞</t>
  </si>
  <si>
    <t xml:space="preserve">张祖铭</t>
  </si>
  <si>
    <t xml:space="preserve">王明</t>
  </si>
  <si>
    <t xml:space="preserve">李业锟</t>
  </si>
  <si>
    <t xml:space="preserve">刘悦</t>
  </si>
  <si>
    <t xml:space="preserve">李博涵</t>
  </si>
  <si>
    <t xml:space="preserve">张琛</t>
  </si>
  <si>
    <t xml:space="preserve">秦玉华</t>
  </si>
  <si>
    <t xml:space="preserve">司佳</t>
  </si>
  <si>
    <t xml:space="preserve">马梦源</t>
  </si>
  <si>
    <t xml:space="preserve">韩亚如</t>
  </si>
  <si>
    <t xml:space="preserve">熊瑞杰</t>
  </si>
  <si>
    <t xml:space="preserve">李开</t>
  </si>
  <si>
    <t xml:space="preserve">陈永康</t>
  </si>
  <si>
    <t xml:space="preserve">周艺博</t>
  </si>
  <si>
    <t xml:space="preserve">晋闪闪</t>
  </si>
  <si>
    <t xml:space="preserve">何白雪</t>
  </si>
  <si>
    <t xml:space="preserve">田俊飞</t>
  </si>
  <si>
    <t xml:space="preserve">李重阳</t>
  </si>
  <si>
    <t xml:space="preserve">陈斯默</t>
  </si>
  <si>
    <t xml:space="preserve">申世英</t>
  </si>
  <si>
    <t xml:space="preserve">王大力</t>
  </si>
  <si>
    <t xml:space="preserve">甄美满</t>
  </si>
  <si>
    <t xml:space="preserve">王婷婷</t>
  </si>
  <si>
    <t xml:space="preserve">贾玉凯</t>
  </si>
  <si>
    <t xml:space="preserve">张萌珂</t>
  </si>
  <si>
    <t xml:space="preserve">李海清</t>
  </si>
  <si>
    <t xml:space="preserve">刘义镗</t>
  </si>
  <si>
    <t xml:space="preserve">刘慧波</t>
  </si>
  <si>
    <t xml:space="preserve">周辉</t>
  </si>
  <si>
    <t xml:space="preserve">马赛玉</t>
  </si>
  <si>
    <t xml:space="preserve">付怡然</t>
  </si>
  <si>
    <t xml:space="preserve">霍家黎</t>
  </si>
  <si>
    <t xml:space="preserve">王祥雨</t>
  </si>
  <si>
    <t xml:space="preserve">余文龙</t>
  </si>
  <si>
    <t xml:space="preserve">冯哲</t>
  </si>
  <si>
    <t xml:space="preserve">闫乾坤</t>
  </si>
  <si>
    <t xml:space="preserve">苏建淞</t>
  </si>
  <si>
    <t xml:space="preserve">孙浩天</t>
  </si>
  <si>
    <t xml:space="preserve">闫婷婷</t>
  </si>
  <si>
    <t xml:space="preserve">崔慧婵</t>
  </si>
  <si>
    <t xml:space="preserve">孙清辰</t>
  </si>
  <si>
    <t xml:space="preserve">谢亚龙</t>
  </si>
  <si>
    <t xml:space="preserve">王凯</t>
  </si>
  <si>
    <t xml:space="preserve">王艺文</t>
  </si>
  <si>
    <t xml:space="preserve">宋玉谦</t>
  </si>
  <si>
    <t xml:space="preserve">张琼洁</t>
  </si>
  <si>
    <t xml:space="preserve">和旭</t>
  </si>
  <si>
    <t xml:space="preserve">王洋洋</t>
  </si>
  <si>
    <t xml:space="preserve">孟士杰</t>
  </si>
  <si>
    <r>
      <rPr>
        <sz val="16"/>
        <rFont val="黑体"/>
        <family val="0"/>
        <charset val="134"/>
      </rPr>
      <t xml:space="preserve"> 2015-2016</t>
    </r>
    <r>
      <rPr>
        <sz val="16"/>
        <rFont val="Noto Sans"/>
        <family val="2"/>
      </rPr>
      <t xml:space="preserve">学年度德馨书院</t>
    </r>
    <r>
      <rPr>
        <sz val="16"/>
        <rFont val="黑体"/>
        <family val="0"/>
        <charset val="134"/>
      </rPr>
      <t xml:space="preserve">2014</t>
    </r>
    <r>
      <rPr>
        <sz val="16"/>
        <rFont val="Noto Sans"/>
        <family val="2"/>
      </rPr>
      <t xml:space="preserve">级</t>
    </r>
    <r>
      <rPr>
        <sz val="16"/>
        <rFont val="黑体"/>
        <family val="0"/>
        <charset val="134"/>
      </rPr>
      <t xml:space="preserve">59-66</t>
    </r>
    <r>
      <rPr>
        <sz val="16"/>
        <rFont val="Noto Sans"/>
        <family val="2"/>
      </rPr>
      <t xml:space="preserve">班学生综合测评成绩汇总表</t>
    </r>
  </si>
  <si>
    <t xml:space="preserve">护心</t>
  </si>
  <si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班</t>
    </r>
  </si>
  <si>
    <t xml:space="preserve">崔旺</t>
  </si>
  <si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班</t>
    </r>
  </si>
  <si>
    <t xml:space="preserve">王婧宇</t>
  </si>
  <si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班</t>
    </r>
  </si>
  <si>
    <t xml:space="preserve">鲁婧</t>
  </si>
  <si>
    <t xml:space="preserve">马真</t>
  </si>
  <si>
    <t xml:space="preserve">王含育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班</t>
    </r>
  </si>
  <si>
    <t xml:space="preserve">罗丽娜</t>
  </si>
  <si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班</t>
    </r>
  </si>
  <si>
    <t xml:space="preserve">秦立伟</t>
  </si>
  <si>
    <t xml:space="preserve">张丹</t>
  </si>
  <si>
    <t xml:space="preserve">郭振</t>
  </si>
  <si>
    <r>
      <rPr>
        <sz val="12"/>
        <rFont val="宋体"/>
        <family val="0"/>
        <charset val="134"/>
      </rPr>
      <t xml:space="preserve">61</t>
    </r>
    <r>
      <rPr>
        <sz val="12"/>
        <rFont val="Noto Sans"/>
        <family val="2"/>
      </rPr>
      <t xml:space="preserve">班</t>
    </r>
  </si>
  <si>
    <t xml:space="preserve">秦建军</t>
  </si>
  <si>
    <t xml:space="preserve">王树寒</t>
  </si>
  <si>
    <r>
      <rPr>
        <sz val="12"/>
        <rFont val="宋体"/>
        <family val="0"/>
        <charset val="134"/>
      </rPr>
      <t xml:space="preserve">63</t>
    </r>
    <r>
      <rPr>
        <sz val="12"/>
        <rFont val="Noto Sans"/>
        <family val="2"/>
      </rPr>
      <t xml:space="preserve">班</t>
    </r>
  </si>
  <si>
    <t xml:space="preserve">张美森</t>
  </si>
  <si>
    <t xml:space="preserve">仝一方</t>
  </si>
  <si>
    <t xml:space="preserve">赵贝</t>
  </si>
  <si>
    <t xml:space="preserve">刘思雨</t>
  </si>
  <si>
    <t xml:space="preserve">张晓茹</t>
  </si>
  <si>
    <t xml:space="preserve">吴可</t>
  </si>
  <si>
    <t xml:space="preserve">李盈佳</t>
  </si>
  <si>
    <t xml:space="preserve">潘家琪</t>
  </si>
  <si>
    <t xml:space="preserve">段昊辰</t>
  </si>
  <si>
    <t xml:space="preserve">王东丽</t>
  </si>
  <si>
    <t xml:space="preserve">易雪晴</t>
  </si>
  <si>
    <t xml:space="preserve">朱丹丹</t>
  </si>
  <si>
    <t xml:space="preserve">李起</t>
  </si>
  <si>
    <t xml:space="preserve">李乐</t>
  </si>
  <si>
    <t xml:space="preserve">刘莉华</t>
  </si>
  <si>
    <t xml:space="preserve">付贝贝</t>
  </si>
  <si>
    <t xml:space="preserve">崔承铭</t>
  </si>
  <si>
    <t xml:space="preserve">张小锋</t>
  </si>
  <si>
    <t xml:space="preserve">李勤梦</t>
  </si>
  <si>
    <t xml:space="preserve">郭佩烨</t>
  </si>
  <si>
    <t xml:space="preserve">赵朝锦</t>
  </si>
  <si>
    <t xml:space="preserve">楚文欠</t>
  </si>
  <si>
    <t xml:space="preserve">王雪莉</t>
  </si>
  <si>
    <t xml:space="preserve">刘瑞丽</t>
  </si>
  <si>
    <t xml:space="preserve">邢智慧</t>
  </si>
  <si>
    <t xml:space="preserve">王倩倩</t>
  </si>
  <si>
    <t xml:space="preserve">平慧英</t>
  </si>
  <si>
    <t xml:space="preserve">刘莹莹</t>
  </si>
  <si>
    <t xml:space="preserve">孙苗利</t>
  </si>
  <si>
    <t xml:space="preserve">王梦真</t>
  </si>
  <si>
    <t xml:space="preserve">刘佳楠</t>
  </si>
  <si>
    <t xml:space="preserve">张玉蕊</t>
  </si>
  <si>
    <t xml:space="preserve">向梦佳</t>
  </si>
  <si>
    <t xml:space="preserve">魏梦瑶</t>
  </si>
  <si>
    <t xml:space="preserve">孙琼哲</t>
  </si>
  <si>
    <t xml:space="preserve">李华勉</t>
  </si>
  <si>
    <t xml:space="preserve">丁晓珍</t>
  </si>
  <si>
    <t xml:space="preserve">马朋玉</t>
  </si>
  <si>
    <t xml:space="preserve">张月芳</t>
  </si>
  <si>
    <t xml:space="preserve">季慧</t>
  </si>
  <si>
    <t xml:space="preserve">黄晶晶</t>
  </si>
  <si>
    <t xml:space="preserve">周晓静</t>
  </si>
  <si>
    <t xml:space="preserve">李鹤</t>
  </si>
  <si>
    <t xml:space="preserve">杨甜</t>
  </si>
  <si>
    <t xml:space="preserve">东倩倩</t>
  </si>
  <si>
    <t xml:space="preserve">谷晓芳</t>
  </si>
  <si>
    <t xml:space="preserve">吴衬</t>
  </si>
  <si>
    <t xml:space="preserve">张丹阳</t>
  </si>
  <si>
    <t xml:space="preserve">张燕斐</t>
  </si>
  <si>
    <t xml:space="preserve">包丽</t>
  </si>
  <si>
    <t xml:space="preserve">李超凡</t>
  </si>
  <si>
    <t xml:space="preserve">马芳</t>
  </si>
  <si>
    <t xml:space="preserve">张一鑫</t>
  </si>
  <si>
    <t xml:space="preserve">刘萍</t>
  </si>
  <si>
    <t xml:space="preserve">白秋梦</t>
  </si>
  <si>
    <t xml:space="preserve">邱悦悦</t>
  </si>
  <si>
    <t xml:space="preserve">周玉琳</t>
  </si>
  <si>
    <t xml:space="preserve">邱圆迪</t>
  </si>
  <si>
    <t xml:space="preserve">曹彩贇</t>
  </si>
  <si>
    <t xml:space="preserve">邱子悦</t>
  </si>
  <si>
    <t xml:space="preserve">周竞一</t>
  </si>
  <si>
    <t xml:space="preserve">李永欣</t>
  </si>
  <si>
    <t xml:space="preserve">李文文</t>
  </si>
  <si>
    <t xml:space="preserve">王雪蒙</t>
  </si>
  <si>
    <t xml:space="preserve">阴浩歌</t>
  </si>
  <si>
    <t xml:space="preserve">方雨</t>
  </si>
  <si>
    <t xml:space="preserve">吴雪婷</t>
  </si>
  <si>
    <t xml:space="preserve">胡婉茹</t>
  </si>
  <si>
    <t xml:space="preserve">宋云霞</t>
  </si>
  <si>
    <t xml:space="preserve">李赛楠</t>
  </si>
  <si>
    <t xml:space="preserve">曹秋霞</t>
  </si>
  <si>
    <t xml:space="preserve">李怡然</t>
  </si>
  <si>
    <t xml:space="preserve">李云云</t>
  </si>
  <si>
    <t xml:space="preserve">李昕</t>
  </si>
  <si>
    <t xml:space="preserve">刘芬</t>
  </si>
  <si>
    <t xml:space="preserve">甄斐龙</t>
  </si>
  <si>
    <t xml:space="preserve">高芳丽</t>
  </si>
  <si>
    <t xml:space="preserve">卢改杰</t>
  </si>
  <si>
    <t xml:space="preserve">李晶朗</t>
  </si>
  <si>
    <t xml:space="preserve">柳茹</t>
  </si>
  <si>
    <t xml:space="preserve">郭琳琳</t>
  </si>
  <si>
    <t xml:space="preserve">刘诗孟</t>
  </si>
  <si>
    <t xml:space="preserve">刘艳晨</t>
  </si>
  <si>
    <t xml:space="preserve">刘  冰</t>
  </si>
  <si>
    <t xml:space="preserve">刘梦杰</t>
  </si>
  <si>
    <t xml:space="preserve">马园军</t>
  </si>
  <si>
    <t xml:space="preserve">李邵昌</t>
  </si>
  <si>
    <t xml:space="preserve">王金于</t>
  </si>
  <si>
    <t xml:space="preserve">房乾</t>
  </si>
  <si>
    <t xml:space="preserve">张利利</t>
  </si>
  <si>
    <t xml:space="preserve">庞寒静</t>
  </si>
  <si>
    <t xml:space="preserve">左娇阳</t>
  </si>
  <si>
    <t xml:space="preserve">夏艳</t>
  </si>
  <si>
    <t xml:space="preserve">董静静</t>
  </si>
  <si>
    <t xml:space="preserve">孙田田</t>
  </si>
  <si>
    <t xml:space="preserve">贾淑菁</t>
  </si>
  <si>
    <t xml:space="preserve">史俊阁</t>
  </si>
  <si>
    <t xml:space="preserve">姜倩传</t>
  </si>
  <si>
    <t xml:space="preserve">吕婷婷</t>
  </si>
  <si>
    <t xml:space="preserve">董海燕</t>
  </si>
  <si>
    <t xml:space="preserve">曹丹阳 </t>
  </si>
  <si>
    <t xml:space="preserve">黄佳萌</t>
  </si>
  <si>
    <t xml:space="preserve">张祎琦</t>
  </si>
  <si>
    <t xml:space="preserve">张兰兰</t>
  </si>
  <si>
    <t xml:space="preserve">祝晨迪</t>
  </si>
  <si>
    <t xml:space="preserve">刘晨格</t>
  </si>
  <si>
    <t xml:space="preserve">闫书静</t>
  </si>
  <si>
    <t xml:space="preserve">崔俊俊</t>
  </si>
  <si>
    <t xml:space="preserve">王舒韵</t>
  </si>
  <si>
    <t xml:space="preserve">钱鑫鑫</t>
  </si>
  <si>
    <t xml:space="preserve">李玲玉</t>
  </si>
  <si>
    <t xml:space="preserve">孙张傲</t>
  </si>
  <si>
    <t xml:space="preserve">李依娜</t>
  </si>
  <si>
    <t xml:space="preserve">尚曼曼</t>
  </si>
  <si>
    <t xml:space="preserve">马飞德</t>
  </si>
  <si>
    <t xml:space="preserve">邱洁</t>
  </si>
  <si>
    <t xml:space="preserve">赫艺霞</t>
  </si>
  <si>
    <t xml:space="preserve">谷  奇</t>
  </si>
  <si>
    <t xml:space="preserve">杨  阳</t>
  </si>
  <si>
    <t xml:space="preserve">刘松英</t>
  </si>
  <si>
    <t xml:space="preserve">刘霖杰</t>
  </si>
  <si>
    <t xml:space="preserve">景李珂</t>
  </si>
  <si>
    <t xml:space="preserve">芦俊雅</t>
  </si>
  <si>
    <t xml:space="preserve">李盼霞</t>
  </si>
  <si>
    <t xml:space="preserve">车发啦</t>
  </si>
  <si>
    <t xml:space="preserve">邓雨芳</t>
  </si>
  <si>
    <t xml:space="preserve">陈纪</t>
  </si>
  <si>
    <t xml:space="preserve">陶静茹</t>
  </si>
  <si>
    <t xml:space="preserve">牛安琪</t>
  </si>
  <si>
    <t xml:space="preserve">金堰波</t>
  </si>
  <si>
    <t xml:space="preserve">李嘉欣</t>
  </si>
  <si>
    <t xml:space="preserve">张让</t>
  </si>
  <si>
    <t xml:space="preserve">苏晨</t>
  </si>
  <si>
    <t xml:space="preserve">武莹莹</t>
  </si>
  <si>
    <t xml:space="preserve">张宁</t>
  </si>
  <si>
    <t xml:space="preserve">闫梓鑫</t>
  </si>
  <si>
    <t xml:space="preserve">武华倚</t>
  </si>
  <si>
    <t xml:space="preserve">陈晓依</t>
  </si>
  <si>
    <t xml:space="preserve">胡智聪</t>
  </si>
  <si>
    <t xml:space="preserve">姬晴</t>
  </si>
  <si>
    <t xml:space="preserve">贾冬雪</t>
  </si>
  <si>
    <t xml:space="preserve">丁唤唤</t>
  </si>
  <si>
    <t xml:space="preserve">李永焕</t>
  </si>
  <si>
    <t xml:space="preserve">刘书娟</t>
  </si>
  <si>
    <t xml:space="preserve">母彩桥</t>
  </si>
  <si>
    <t xml:space="preserve">蔡林崟</t>
  </si>
  <si>
    <t xml:space="preserve">李仕奇</t>
  </si>
  <si>
    <t xml:space="preserve">黄  妍</t>
  </si>
  <si>
    <t xml:space="preserve">季新新</t>
  </si>
  <si>
    <t xml:space="preserve">吴星垚</t>
  </si>
  <si>
    <t xml:space="preserve">胡亚杰</t>
  </si>
  <si>
    <t xml:space="preserve">李嘉悦</t>
  </si>
  <si>
    <t xml:space="preserve">徐梦杰</t>
  </si>
  <si>
    <t xml:space="preserve">常小娜</t>
  </si>
  <si>
    <t xml:space="preserve">杜淼</t>
  </si>
  <si>
    <t xml:space="preserve">杨晨丹</t>
  </si>
  <si>
    <t xml:space="preserve">张艳丽</t>
  </si>
  <si>
    <t xml:space="preserve">刘保靖</t>
  </si>
  <si>
    <t xml:space="preserve">张新明</t>
  </si>
  <si>
    <t xml:space="preserve">严艳</t>
  </si>
  <si>
    <t xml:space="preserve">张志聪</t>
  </si>
  <si>
    <t xml:space="preserve">王梦珂</t>
  </si>
  <si>
    <t xml:space="preserve">徐晨晨</t>
  </si>
  <si>
    <t xml:space="preserve">张  梦</t>
  </si>
  <si>
    <t xml:space="preserve">宋雪云</t>
  </si>
  <si>
    <t xml:space="preserve">张岩</t>
  </si>
  <si>
    <t xml:space="preserve">位钰莹</t>
  </si>
  <si>
    <t xml:space="preserve">罗春艳</t>
  </si>
  <si>
    <t xml:space="preserve">王举</t>
  </si>
  <si>
    <t xml:space="preserve">李美鸽</t>
  </si>
  <si>
    <t xml:space="preserve">申晓琳</t>
  </si>
  <si>
    <t xml:space="preserve">陈可可</t>
  </si>
  <si>
    <t xml:space="preserve">马春草</t>
  </si>
  <si>
    <t xml:space="preserve">袁蒙蒙</t>
  </si>
  <si>
    <t xml:space="preserve">王笑囡</t>
  </si>
  <si>
    <t xml:space="preserve">毛之敬</t>
  </si>
  <si>
    <t xml:space="preserve">花东华</t>
  </si>
  <si>
    <t xml:space="preserve">齐冰</t>
  </si>
  <si>
    <t xml:space="preserve">岳宁</t>
  </si>
  <si>
    <t xml:space="preserve">郑苗苗</t>
  </si>
  <si>
    <t xml:space="preserve">侯苗苗</t>
  </si>
  <si>
    <t xml:space="preserve">陶俊兰</t>
  </si>
  <si>
    <t xml:space="preserve">曹秀秀</t>
  </si>
  <si>
    <t xml:space="preserve">叶蕾</t>
  </si>
  <si>
    <t xml:space="preserve">朱亚慧</t>
  </si>
  <si>
    <t xml:space="preserve">宋永双</t>
  </si>
  <si>
    <t xml:space="preserve">李关芳</t>
  </si>
  <si>
    <t xml:space="preserve">闫润哲</t>
  </si>
  <si>
    <t xml:space="preserve">李梦伟</t>
  </si>
  <si>
    <t xml:space="preserve">黄  慧</t>
  </si>
  <si>
    <t xml:space="preserve">轩克宇</t>
  </si>
  <si>
    <t xml:space="preserve">李鑫鑫</t>
  </si>
  <si>
    <t xml:space="preserve">杨雪冬</t>
  </si>
  <si>
    <t xml:space="preserve">翟  飒</t>
  </si>
  <si>
    <t xml:space="preserve">洪流</t>
  </si>
  <si>
    <t xml:space="preserve">任慧敏</t>
  </si>
  <si>
    <t xml:space="preserve">樊旭光</t>
  </si>
  <si>
    <t xml:space="preserve">彭昊鹤</t>
  </si>
  <si>
    <t xml:space="preserve">黄鹂莺</t>
  </si>
  <si>
    <t xml:space="preserve">侯田梦</t>
  </si>
  <si>
    <t xml:space="preserve">侯方媛</t>
  </si>
  <si>
    <t xml:space="preserve">赵婷婷</t>
  </si>
  <si>
    <t xml:space="preserve">李雯丽</t>
  </si>
  <si>
    <t xml:space="preserve">武乐平</t>
  </si>
  <si>
    <t xml:space="preserve">张培松</t>
  </si>
  <si>
    <t xml:space="preserve">刘宁宁</t>
  </si>
  <si>
    <t xml:space="preserve">崔宇</t>
  </si>
  <si>
    <t xml:space="preserve">常慧一</t>
  </si>
  <si>
    <t xml:space="preserve">宁全宾</t>
  </si>
  <si>
    <t xml:space="preserve">李清洁</t>
  </si>
  <si>
    <t xml:space="preserve">张秋格</t>
  </si>
  <si>
    <t xml:space="preserve">樊帅鹏</t>
  </si>
  <si>
    <t xml:space="preserve">常可欣</t>
  </si>
  <si>
    <t xml:space="preserve">任哲</t>
  </si>
  <si>
    <t xml:space="preserve">薛  婷</t>
  </si>
  <si>
    <t xml:space="preserve">毕玉洁</t>
  </si>
  <si>
    <t xml:space="preserve">张寒寒</t>
  </si>
  <si>
    <t xml:space="preserve">马腾蛟</t>
  </si>
  <si>
    <t xml:space="preserve">袁亚娴</t>
  </si>
  <si>
    <t xml:space="preserve">霍晨茜</t>
  </si>
  <si>
    <t xml:space="preserve">袁泽华</t>
  </si>
  <si>
    <t xml:space="preserve">王蓓蕾</t>
  </si>
  <si>
    <t xml:space="preserve">王晓阳</t>
  </si>
  <si>
    <t xml:space="preserve">刘坤鹏</t>
  </si>
  <si>
    <t xml:space="preserve">康铭</t>
  </si>
  <si>
    <t xml:space="preserve">姚国策</t>
  </si>
  <si>
    <t xml:space="preserve">刘肖云</t>
  </si>
  <si>
    <t xml:space="preserve">严琼琼</t>
  </si>
  <si>
    <t xml:space="preserve">王战存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"/>
    <numFmt numFmtId="167" formatCode="0.00_ "/>
    <numFmt numFmtId="168" formatCode="0%"/>
    <numFmt numFmtId="169" formatCode="General"/>
    <numFmt numFmtId="170" formatCode="0.00"/>
    <numFmt numFmtId="171" formatCode="0.00_);\(0.00\)"/>
    <numFmt numFmtId="172" formatCode="0.00_);[RED]\(0.00\)"/>
    <numFmt numFmtId="173" formatCode="0_);[RED]\(0\)"/>
    <numFmt numFmtId="174" formatCode="0_ "/>
    <numFmt numFmtId="175" formatCode="0.0_ "/>
    <numFmt numFmtId="176" formatCode="0.0_);[RED]\(0.0\)"/>
    <numFmt numFmtId="177" formatCode="0.00;[RED]0.00"/>
    <numFmt numFmtId="178" formatCode="0;[RED]0"/>
    <numFmt numFmtId="179" formatCode="0.00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9"/>
      <name val="Noto Sans"/>
      <family val="2"/>
    </font>
    <font>
      <b val="true"/>
      <sz val="9"/>
      <name val="黑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13"/>
      <name val="宋体"/>
      <family val="0"/>
      <charset val="134"/>
    </font>
    <font>
      <b val="true"/>
      <sz val="11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黑体"/>
      <family val="0"/>
      <charset val="134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thin"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2" xfId="22"/>
    <cellStyle name="常规 2 15" xfId="23"/>
    <cellStyle name="常规 2 2" xfId="24"/>
    <cellStyle name="常规 26" xfId="25"/>
    <cellStyle name="常规 26_Sheet1" xfId="26"/>
    <cellStyle name="常规 27" xfId="27"/>
    <cellStyle name="常规 3" xfId="28"/>
    <cellStyle name="常规 4" xfId="29"/>
    <cellStyle name="常规 5" xfId="30"/>
    <cellStyle name="常规 6" xfId="31"/>
    <cellStyle name="常规 7 2" xfId="32"/>
    <cellStyle name="常规 7 3" xfId="33"/>
    <cellStyle name="常规 7 4" xfId="34"/>
    <cellStyle name="常规 7 6" xfId="35"/>
    <cellStyle name="常规 9" xfId="36"/>
    <cellStyle name="常规_Sheet1" xfId="37"/>
    <cellStyle name="常规_Sheet1_1" xfId="38"/>
  </cellStyles>
  <dxfs count="2">
    <dxf>
      <font>
        <name val="宋体"/>
        <charset val="134"/>
        <family val="0"/>
        <b val="0"/>
        <i val="0"/>
        <color rgb="FF000000"/>
        <sz val="12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44"/>
  <sheetViews>
    <sheetView showFormulas="false" showGridLines="true" showRowColHeaders="true" showZeros="true" rightToLeft="false" tabSelected="true" showOutlineSymbols="true" defaultGridColor="true" view="normal" topLeftCell="C2026" colorId="64" zoomScale="100" zoomScaleNormal="100" zoomScalePageLayoutView="100" workbookViewId="0">
      <selection pane="topLeft" activeCell="P2056" activeCellId="0" sqref="P20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24"/>
    <col collapsed="false" customWidth="true" hidden="false" outlineLevel="0" max="3" min="3" style="0" width="6.87"/>
    <col collapsed="false" customWidth="true" hidden="false" outlineLevel="0" max="4" min="4" style="0" width="5.24"/>
    <col collapsed="false" customWidth="true" hidden="false" outlineLevel="0" max="5" min="5" style="0" width="16.12"/>
    <col collapsed="false" customWidth="true" hidden="false" outlineLevel="0" max="10" min="6" style="0" width="5.24"/>
    <col collapsed="false" customWidth="true" hidden="false" outlineLevel="0" max="11" min="11" style="0" width="6.24"/>
    <col collapsed="false" customWidth="true" hidden="false" outlineLevel="0" max="12" min="12" style="0" width="6.99"/>
    <col collapsed="false" customWidth="true" hidden="false" outlineLevel="0" max="13" min="13" style="0" width="7.87"/>
    <col collapsed="false" customWidth="true" hidden="false" outlineLevel="0" max="14" min="14" style="0" width="6.62"/>
    <col collapsed="false" customWidth="true" hidden="false" outlineLevel="0" max="15" min="15" style="0" width="21.62"/>
    <col collapsed="false" customWidth="true" hidden="false" outlineLevel="0" max="16" min="16" style="0" width="7.74"/>
    <col collapsed="false" customWidth="true" hidden="false" outlineLevel="0" max="19" min="19" style="0" width="6.62"/>
    <col collapsed="false" customWidth="true" hidden="false" outlineLevel="0" max="20" min="20" style="0" width="7.37"/>
    <col collapsed="false" customWidth="true" hidden="false" outlineLevel="0" max="21" min="21" style="0" width="8.62"/>
    <col collapsed="false" customWidth="true" hidden="false" outlineLevel="0" max="22" min="22" style="0" width="7.2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/>
      <c r="I2" s="4"/>
      <c r="J2" s="4" t="s">
        <v>8</v>
      </c>
      <c r="K2" s="4"/>
      <c r="L2" s="4"/>
      <c r="M2" s="4"/>
      <c r="N2" s="5" t="s">
        <v>9</v>
      </c>
      <c r="O2" s="6" t="s">
        <v>10</v>
      </c>
      <c r="P2" s="7" t="s">
        <v>11</v>
      </c>
      <c r="Q2" s="8" t="s">
        <v>12</v>
      </c>
      <c r="R2" s="9" t="s">
        <v>13</v>
      </c>
      <c r="S2" s="5" t="s">
        <v>14</v>
      </c>
    </row>
    <row r="3" customFormat="false" ht="27" hidden="false" customHeight="true" outlineLevel="0" collapsed="false">
      <c r="A3" s="2"/>
      <c r="B3" s="3"/>
      <c r="C3" s="3"/>
      <c r="D3" s="3"/>
      <c r="E3" s="3"/>
      <c r="F3" s="3"/>
      <c r="G3" s="10" t="s">
        <v>15</v>
      </c>
      <c r="H3" s="10" t="s">
        <v>16</v>
      </c>
      <c r="I3" s="10" t="s">
        <v>17</v>
      </c>
      <c r="J3" s="11" t="s">
        <v>18</v>
      </c>
      <c r="K3" s="11" t="s">
        <v>19</v>
      </c>
      <c r="L3" s="11" t="s">
        <v>20</v>
      </c>
      <c r="M3" s="11" t="s">
        <v>21</v>
      </c>
      <c r="N3" s="12" t="s">
        <v>22</v>
      </c>
      <c r="O3" s="6"/>
      <c r="P3" s="7"/>
      <c r="Q3" s="8"/>
      <c r="R3" s="9"/>
      <c r="S3" s="12" t="s">
        <v>22</v>
      </c>
    </row>
    <row r="4" customFormat="false" ht="14.25" hidden="false" customHeight="false" outlineLevel="0" collapsed="false">
      <c r="A4" s="13" t="s">
        <v>23</v>
      </c>
      <c r="B4" s="14" t="n">
        <v>42</v>
      </c>
      <c r="C4" s="15" t="s">
        <v>24</v>
      </c>
      <c r="D4" s="16" t="s">
        <v>25</v>
      </c>
      <c r="E4" s="4" t="s">
        <v>26</v>
      </c>
      <c r="F4" s="4" t="n">
        <v>2012</v>
      </c>
      <c r="G4" s="4" t="n">
        <v>80</v>
      </c>
      <c r="H4" s="4" t="n">
        <v>92</v>
      </c>
      <c r="I4" s="4" t="n">
        <v>97</v>
      </c>
      <c r="J4" s="4" t="n">
        <v>92</v>
      </c>
      <c r="K4" s="4" t="n">
        <v>88</v>
      </c>
      <c r="L4" s="4" t="n">
        <v>96</v>
      </c>
      <c r="M4" s="4" t="n">
        <v>90</v>
      </c>
      <c r="N4" s="17" t="n">
        <f aca="false">AVERAGE(G4:M4)</f>
        <v>90.7142857142857</v>
      </c>
      <c r="O4" s="17" t="n">
        <f aca="false">N4*0.8</f>
        <v>72.5714285714286</v>
      </c>
      <c r="P4" s="4" t="n">
        <v>90</v>
      </c>
      <c r="Q4" s="4" t="n">
        <v>80</v>
      </c>
      <c r="R4" s="18" t="n">
        <v>17</v>
      </c>
      <c r="S4" s="19" t="n">
        <f aca="false">O4+R4</f>
        <v>89.5714285714286</v>
      </c>
    </row>
    <row r="5" customFormat="false" ht="14.25" hidden="false" customHeight="false" outlineLevel="0" collapsed="false">
      <c r="A5" s="13" t="s">
        <v>27</v>
      </c>
      <c r="B5" s="14" t="n">
        <v>42</v>
      </c>
      <c r="C5" s="15" t="s">
        <v>28</v>
      </c>
      <c r="D5" s="16" t="s">
        <v>25</v>
      </c>
      <c r="E5" s="4" t="s">
        <v>26</v>
      </c>
      <c r="F5" s="4" t="n">
        <v>2012</v>
      </c>
      <c r="G5" s="4" t="n">
        <v>78</v>
      </c>
      <c r="H5" s="4" t="n">
        <v>88</v>
      </c>
      <c r="I5" s="4" t="n">
        <v>94</v>
      </c>
      <c r="J5" s="4" t="n">
        <v>87</v>
      </c>
      <c r="K5" s="4" t="n">
        <v>80</v>
      </c>
      <c r="L5" s="4" t="n">
        <v>93</v>
      </c>
      <c r="M5" s="4" t="n">
        <v>90</v>
      </c>
      <c r="N5" s="17" t="n">
        <f aca="false">AVERAGE(G5:M5)</f>
        <v>87.1428571428571</v>
      </c>
      <c r="O5" s="17" t="n">
        <f aca="false">N5*0.8</f>
        <v>69.7142857142857</v>
      </c>
      <c r="P5" s="4" t="n">
        <v>96</v>
      </c>
      <c r="Q5" s="4" t="n">
        <v>50</v>
      </c>
      <c r="R5" s="18" t="n">
        <v>14.6</v>
      </c>
      <c r="S5" s="19" t="n">
        <f aca="false">O5+R5</f>
        <v>84.3142857142857</v>
      </c>
    </row>
    <row r="6" customFormat="false" ht="14.25" hidden="false" customHeight="false" outlineLevel="0" collapsed="false">
      <c r="A6" s="13" t="s">
        <v>29</v>
      </c>
      <c r="B6" s="14" t="n">
        <v>42</v>
      </c>
      <c r="C6" s="15" t="s">
        <v>30</v>
      </c>
      <c r="D6" s="16" t="s">
        <v>25</v>
      </c>
      <c r="E6" s="4" t="s">
        <v>26</v>
      </c>
      <c r="F6" s="4" t="n">
        <v>2012</v>
      </c>
      <c r="G6" s="4" t="n">
        <v>69</v>
      </c>
      <c r="H6" s="4" t="n">
        <v>88</v>
      </c>
      <c r="I6" s="4" t="n">
        <v>91</v>
      </c>
      <c r="J6" s="4" t="n">
        <v>90</v>
      </c>
      <c r="K6" s="4" t="n">
        <v>80</v>
      </c>
      <c r="L6" s="4" t="n">
        <v>91</v>
      </c>
      <c r="M6" s="4" t="n">
        <v>78</v>
      </c>
      <c r="N6" s="17" t="n">
        <f aca="false">AVERAGE(G6:M6)</f>
        <v>83.8571428571429</v>
      </c>
      <c r="O6" s="17" t="n">
        <f aca="false">N6*0.8</f>
        <v>67.0857142857143</v>
      </c>
      <c r="P6" s="4" t="n">
        <v>110</v>
      </c>
      <c r="Q6" s="4" t="n">
        <v>60.5</v>
      </c>
      <c r="R6" s="18" t="n">
        <v>17.05</v>
      </c>
      <c r="S6" s="19" t="n">
        <f aca="false">O6+R6</f>
        <v>84.1357142857143</v>
      </c>
    </row>
    <row r="7" customFormat="false" ht="14.25" hidden="false" customHeight="false" outlineLevel="0" collapsed="false">
      <c r="A7" s="20" t="s">
        <v>31</v>
      </c>
      <c r="B7" s="21" t="n">
        <v>41</v>
      </c>
      <c r="C7" s="22" t="s">
        <v>32</v>
      </c>
      <c r="D7" s="23" t="s">
        <v>25</v>
      </c>
      <c r="E7" s="24" t="s">
        <v>26</v>
      </c>
      <c r="F7" s="24" t="n">
        <v>2012</v>
      </c>
      <c r="G7" s="24" t="n">
        <v>82</v>
      </c>
      <c r="H7" s="24" t="n">
        <v>88</v>
      </c>
      <c r="I7" s="24" t="n">
        <v>93</v>
      </c>
      <c r="J7" s="24" t="n">
        <v>94</v>
      </c>
      <c r="K7" s="24" t="n">
        <v>83</v>
      </c>
      <c r="L7" s="24" t="n">
        <v>96</v>
      </c>
      <c r="M7" s="24" t="n">
        <v>87</v>
      </c>
      <c r="N7" s="17" t="n">
        <f aca="false">AVERAGE(G7:M7)</f>
        <v>89</v>
      </c>
      <c r="O7" s="17" t="n">
        <f aca="false">N7*0.8</f>
        <v>71.2</v>
      </c>
      <c r="P7" s="18" t="n">
        <v>80</v>
      </c>
      <c r="Q7" s="25" t="n">
        <v>48</v>
      </c>
      <c r="R7" s="18" t="n">
        <v>12.8</v>
      </c>
      <c r="S7" s="26" t="n">
        <f aca="false">O7+R7</f>
        <v>84</v>
      </c>
    </row>
    <row r="8" customFormat="false" ht="14.25" hidden="false" customHeight="false" outlineLevel="0" collapsed="false">
      <c r="A8" s="20" t="s">
        <v>33</v>
      </c>
      <c r="B8" s="21" t="n">
        <v>41</v>
      </c>
      <c r="C8" s="22" t="s">
        <v>34</v>
      </c>
      <c r="D8" s="23" t="s">
        <v>25</v>
      </c>
      <c r="E8" s="24" t="s">
        <v>26</v>
      </c>
      <c r="F8" s="27" t="n">
        <v>2012</v>
      </c>
      <c r="G8" s="24" t="n">
        <v>75</v>
      </c>
      <c r="H8" s="24" t="n">
        <v>87</v>
      </c>
      <c r="I8" s="24" t="n">
        <v>96</v>
      </c>
      <c r="J8" s="21" t="n">
        <v>85</v>
      </c>
      <c r="K8" s="24" t="n">
        <v>83</v>
      </c>
      <c r="L8" s="24" t="n">
        <v>90</v>
      </c>
      <c r="M8" s="24" t="n">
        <v>78</v>
      </c>
      <c r="N8" s="17" t="n">
        <f aca="false">AVERAGE(G8:M8)</f>
        <v>84.8571428571429</v>
      </c>
      <c r="O8" s="17" t="n">
        <f aca="false">N8*0.8</f>
        <v>67.8857142857143</v>
      </c>
      <c r="P8" s="18" t="n">
        <v>96</v>
      </c>
      <c r="Q8" s="25" t="n">
        <v>62</v>
      </c>
      <c r="R8" s="18" t="n">
        <v>15.8</v>
      </c>
      <c r="S8" s="26" t="n">
        <f aca="false">O8+R8</f>
        <v>83.6857142857143</v>
      </c>
    </row>
    <row r="9" customFormat="false" ht="14.25" hidden="false" customHeight="false" outlineLevel="0" collapsed="false">
      <c r="A9" s="13" t="s">
        <v>35</v>
      </c>
      <c r="B9" s="14" t="n">
        <v>42</v>
      </c>
      <c r="C9" s="15" t="s">
        <v>36</v>
      </c>
      <c r="D9" s="16" t="s">
        <v>25</v>
      </c>
      <c r="E9" s="4" t="s">
        <v>26</v>
      </c>
      <c r="F9" s="4" t="n">
        <v>2012</v>
      </c>
      <c r="G9" s="4" t="n">
        <v>75</v>
      </c>
      <c r="H9" s="4" t="n">
        <v>91</v>
      </c>
      <c r="I9" s="4" t="n">
        <v>98</v>
      </c>
      <c r="J9" s="4" t="n">
        <v>91</v>
      </c>
      <c r="K9" s="4" t="n">
        <v>83</v>
      </c>
      <c r="L9" s="4" t="n">
        <v>92</v>
      </c>
      <c r="M9" s="4" t="n">
        <v>86</v>
      </c>
      <c r="N9" s="17" t="n">
        <f aca="false">AVERAGE(G9:M9)</f>
        <v>88</v>
      </c>
      <c r="O9" s="17" t="n">
        <f aca="false">N9*0.8</f>
        <v>70.4</v>
      </c>
      <c r="P9" s="4" t="n">
        <v>80</v>
      </c>
      <c r="Q9" s="4" t="n">
        <v>49</v>
      </c>
      <c r="R9" s="18" t="n">
        <v>12.9</v>
      </c>
      <c r="S9" s="19" t="n">
        <f aca="false">O9+R9</f>
        <v>83.3</v>
      </c>
    </row>
    <row r="10" customFormat="false" ht="14.25" hidden="false" customHeight="false" outlineLevel="0" collapsed="false">
      <c r="A10" s="28" t="s">
        <v>37</v>
      </c>
      <c r="B10" s="29" t="n">
        <v>44</v>
      </c>
      <c r="C10" s="30" t="s">
        <v>38</v>
      </c>
      <c r="D10" s="31" t="s">
        <v>39</v>
      </c>
      <c r="E10" s="24" t="s">
        <v>26</v>
      </c>
      <c r="F10" s="24" t="n">
        <v>2012</v>
      </c>
      <c r="G10" s="24" t="n">
        <v>77</v>
      </c>
      <c r="H10" s="24" t="n">
        <v>74</v>
      </c>
      <c r="I10" s="24" t="n">
        <v>83</v>
      </c>
      <c r="J10" s="24" t="n">
        <v>79</v>
      </c>
      <c r="K10" s="24" t="n">
        <v>81</v>
      </c>
      <c r="L10" s="24" t="n">
        <v>89</v>
      </c>
      <c r="M10" s="24" t="n">
        <v>66</v>
      </c>
      <c r="N10" s="17" t="n">
        <f aca="false">AVERAGE(G10:M10)</f>
        <v>78.4285714285714</v>
      </c>
      <c r="O10" s="17" t="n">
        <f aca="false">N10*0.8</f>
        <v>62.7428571428572</v>
      </c>
      <c r="P10" s="18" t="n">
        <v>110</v>
      </c>
      <c r="Q10" s="25" t="n">
        <v>91.5</v>
      </c>
      <c r="R10" s="18" t="n">
        <v>20.15</v>
      </c>
      <c r="S10" s="26" t="n">
        <f aca="false">O10+R10</f>
        <v>82.8928571428571</v>
      </c>
    </row>
    <row r="11" customFormat="false" ht="14.25" hidden="false" customHeight="false" outlineLevel="0" collapsed="false">
      <c r="A11" s="13" t="s">
        <v>40</v>
      </c>
      <c r="B11" s="14" t="n">
        <v>42</v>
      </c>
      <c r="C11" s="15" t="s">
        <v>41</v>
      </c>
      <c r="D11" s="16" t="s">
        <v>25</v>
      </c>
      <c r="E11" s="4" t="s">
        <v>26</v>
      </c>
      <c r="F11" s="4" t="n">
        <v>2012</v>
      </c>
      <c r="G11" s="4" t="n">
        <v>72</v>
      </c>
      <c r="H11" s="4" t="n">
        <v>91</v>
      </c>
      <c r="I11" s="4" t="n">
        <v>91</v>
      </c>
      <c r="J11" s="4" t="n">
        <v>91</v>
      </c>
      <c r="K11" s="4" t="n">
        <v>82</v>
      </c>
      <c r="L11" s="4" t="n">
        <v>90</v>
      </c>
      <c r="M11" s="4" t="n">
        <v>88</v>
      </c>
      <c r="N11" s="17" t="n">
        <f aca="false">AVERAGE(G11:M11)</f>
        <v>86.4285714285714</v>
      </c>
      <c r="O11" s="17" t="n">
        <f aca="false">N11*0.8</f>
        <v>69.1428571428572</v>
      </c>
      <c r="P11" s="4" t="n">
        <v>80</v>
      </c>
      <c r="Q11" s="4" t="n">
        <v>49.5</v>
      </c>
      <c r="R11" s="18" t="n">
        <v>12.95</v>
      </c>
      <c r="S11" s="19" t="n">
        <f aca="false">O11+R11</f>
        <v>82.0928571428572</v>
      </c>
    </row>
    <row r="12" customFormat="false" ht="14.25" hidden="false" customHeight="false" outlineLevel="0" collapsed="false">
      <c r="A12" s="28" t="s">
        <v>42</v>
      </c>
      <c r="B12" s="29" t="n">
        <v>43</v>
      </c>
      <c r="C12" s="30" t="s">
        <v>43</v>
      </c>
      <c r="D12" s="32" t="s">
        <v>25</v>
      </c>
      <c r="E12" s="24" t="s">
        <v>26</v>
      </c>
      <c r="F12" s="24" t="n">
        <v>2012</v>
      </c>
      <c r="G12" s="24" t="n">
        <v>80</v>
      </c>
      <c r="H12" s="24" t="n">
        <v>87</v>
      </c>
      <c r="I12" s="24" t="n">
        <v>96</v>
      </c>
      <c r="J12" s="24" t="n">
        <v>86</v>
      </c>
      <c r="K12" s="24" t="n">
        <v>80</v>
      </c>
      <c r="L12" s="24" t="n">
        <v>96</v>
      </c>
      <c r="M12" s="24" t="n">
        <v>80</v>
      </c>
      <c r="N12" s="17" t="n">
        <f aca="false">AVERAGE(G12:M12)</f>
        <v>86.4285714285714</v>
      </c>
      <c r="O12" s="17" t="n">
        <f aca="false">N12*0.8</f>
        <v>69.1428571428572</v>
      </c>
      <c r="P12" s="18" t="n">
        <v>80</v>
      </c>
      <c r="Q12" s="25" t="n">
        <v>49.5</v>
      </c>
      <c r="R12" s="18" t="n">
        <v>12.95</v>
      </c>
      <c r="S12" s="26" t="n">
        <f aca="false">O12+R12</f>
        <v>82.0928571428572</v>
      </c>
    </row>
    <row r="13" customFormat="false" ht="14.25" hidden="false" customHeight="false" outlineLevel="0" collapsed="false">
      <c r="A13" s="13" t="s">
        <v>44</v>
      </c>
      <c r="B13" s="14" t="n">
        <v>42</v>
      </c>
      <c r="C13" s="15" t="s">
        <v>45</v>
      </c>
      <c r="D13" s="16" t="s">
        <v>25</v>
      </c>
      <c r="E13" s="4" t="s">
        <v>26</v>
      </c>
      <c r="F13" s="4" t="n">
        <v>2012</v>
      </c>
      <c r="G13" s="4" t="n">
        <v>72</v>
      </c>
      <c r="H13" s="4" t="n">
        <v>88</v>
      </c>
      <c r="I13" s="4" t="n">
        <v>92</v>
      </c>
      <c r="J13" s="4" t="n">
        <v>80</v>
      </c>
      <c r="K13" s="4" t="n">
        <v>87</v>
      </c>
      <c r="L13" s="4" t="n">
        <v>88</v>
      </c>
      <c r="M13" s="4" t="n">
        <v>89</v>
      </c>
      <c r="N13" s="17" t="n">
        <f aca="false">AVERAGE(G13:M13)</f>
        <v>85.1428571428571</v>
      </c>
      <c r="O13" s="17" t="n">
        <f aca="false">N13*0.8</f>
        <v>68.1142857142857</v>
      </c>
      <c r="P13" s="4" t="n">
        <v>88</v>
      </c>
      <c r="Q13" s="4" t="n">
        <v>50.5</v>
      </c>
      <c r="R13" s="18" t="n">
        <v>13.85</v>
      </c>
      <c r="S13" s="19" t="n">
        <f aca="false">O13+R13</f>
        <v>81.9642857142857</v>
      </c>
    </row>
    <row r="14" customFormat="false" ht="14.25" hidden="false" customHeight="false" outlineLevel="0" collapsed="false">
      <c r="A14" s="28" t="s">
        <v>46</v>
      </c>
      <c r="B14" s="29" t="n">
        <v>44</v>
      </c>
      <c r="C14" s="30" t="s">
        <v>47</v>
      </c>
      <c r="D14" s="31" t="s">
        <v>25</v>
      </c>
      <c r="E14" s="24" t="s">
        <v>26</v>
      </c>
      <c r="F14" s="24" t="n">
        <v>2012</v>
      </c>
      <c r="G14" s="24" t="n">
        <v>78</v>
      </c>
      <c r="H14" s="24" t="n">
        <v>83</v>
      </c>
      <c r="I14" s="24" t="n">
        <v>91</v>
      </c>
      <c r="J14" s="24" t="n">
        <v>85</v>
      </c>
      <c r="K14" s="24" t="n">
        <v>81</v>
      </c>
      <c r="L14" s="24" t="n">
        <v>90</v>
      </c>
      <c r="M14" s="24" t="n">
        <v>84</v>
      </c>
      <c r="N14" s="17" t="n">
        <f aca="false">AVERAGE(G14:M14)</f>
        <v>84.5714285714286</v>
      </c>
      <c r="O14" s="17" t="n">
        <f aca="false">N14*0.8</f>
        <v>67.6571428571429</v>
      </c>
      <c r="P14" s="18" t="n">
        <v>85</v>
      </c>
      <c r="Q14" s="25" t="n">
        <v>57.5</v>
      </c>
      <c r="R14" s="18" t="n">
        <v>14.25</v>
      </c>
      <c r="S14" s="26" t="n">
        <f aca="false">O14+R14</f>
        <v>81.9071428571429</v>
      </c>
    </row>
    <row r="15" customFormat="false" ht="14.25" hidden="false" customHeight="false" outlineLevel="0" collapsed="false">
      <c r="A15" s="20" t="s">
        <v>48</v>
      </c>
      <c r="B15" s="21" t="n">
        <v>41</v>
      </c>
      <c r="C15" s="22" t="s">
        <v>49</v>
      </c>
      <c r="D15" s="23" t="s">
        <v>25</v>
      </c>
      <c r="E15" s="24" t="s">
        <v>26</v>
      </c>
      <c r="F15" s="24" t="n">
        <v>2012</v>
      </c>
      <c r="G15" s="24" t="n">
        <v>77</v>
      </c>
      <c r="H15" s="24" t="n">
        <v>87</v>
      </c>
      <c r="I15" s="24" t="n">
        <v>92</v>
      </c>
      <c r="J15" s="24" t="n">
        <v>93</v>
      </c>
      <c r="K15" s="24" t="n">
        <v>81</v>
      </c>
      <c r="L15" s="24" t="n">
        <v>92</v>
      </c>
      <c r="M15" s="24" t="n">
        <v>80</v>
      </c>
      <c r="N15" s="17" t="n">
        <f aca="false">AVERAGE(G15:M15)</f>
        <v>86</v>
      </c>
      <c r="O15" s="17" t="n">
        <f aca="false">N15*0.8</f>
        <v>68.8</v>
      </c>
      <c r="P15" s="18" t="n">
        <v>80</v>
      </c>
      <c r="Q15" s="25" t="n">
        <v>44.5</v>
      </c>
      <c r="R15" s="18" t="n">
        <v>12.45</v>
      </c>
      <c r="S15" s="26" t="n">
        <f aca="false">O15+R15</f>
        <v>81.25</v>
      </c>
    </row>
    <row r="16" customFormat="false" ht="14.25" hidden="false" customHeight="false" outlineLevel="0" collapsed="false">
      <c r="A16" s="13" t="s">
        <v>50</v>
      </c>
      <c r="B16" s="14" t="n">
        <v>42</v>
      </c>
      <c r="C16" s="15" t="s">
        <v>51</v>
      </c>
      <c r="D16" s="16" t="s">
        <v>25</v>
      </c>
      <c r="E16" s="4" t="s">
        <v>26</v>
      </c>
      <c r="F16" s="4" t="n">
        <v>2012</v>
      </c>
      <c r="G16" s="4" t="n">
        <v>72</v>
      </c>
      <c r="H16" s="4" t="n">
        <v>85</v>
      </c>
      <c r="I16" s="4" t="n">
        <v>95</v>
      </c>
      <c r="J16" s="4" t="n">
        <v>88</v>
      </c>
      <c r="K16" s="4" t="n">
        <v>75</v>
      </c>
      <c r="L16" s="4" t="n">
        <v>95</v>
      </c>
      <c r="M16" s="4" t="n">
        <v>80</v>
      </c>
      <c r="N16" s="17" t="n">
        <f aca="false">AVERAGE(G16:M16)</f>
        <v>84.2857142857143</v>
      </c>
      <c r="O16" s="17" t="n">
        <f aca="false">N16*0.8</f>
        <v>67.4285714285714</v>
      </c>
      <c r="P16" s="4" t="n">
        <v>88</v>
      </c>
      <c r="Q16" s="4" t="n">
        <v>49.5</v>
      </c>
      <c r="R16" s="18" t="n">
        <v>13.75</v>
      </c>
      <c r="S16" s="19" t="n">
        <f aca="false">O16+R16</f>
        <v>81.1785714285714</v>
      </c>
    </row>
    <row r="17" customFormat="false" ht="14.25" hidden="false" customHeight="false" outlineLevel="0" collapsed="false">
      <c r="A17" s="13" t="s">
        <v>52</v>
      </c>
      <c r="B17" s="14" t="n">
        <v>42</v>
      </c>
      <c r="C17" s="15" t="s">
        <v>53</v>
      </c>
      <c r="D17" s="16" t="s">
        <v>39</v>
      </c>
      <c r="E17" s="4" t="s">
        <v>26</v>
      </c>
      <c r="F17" s="4" t="n">
        <v>2012</v>
      </c>
      <c r="G17" s="4" t="n">
        <v>66</v>
      </c>
      <c r="H17" s="4" t="n">
        <v>87</v>
      </c>
      <c r="I17" s="4" t="n">
        <v>85</v>
      </c>
      <c r="J17" s="4" t="n">
        <v>87</v>
      </c>
      <c r="K17" s="4" t="n">
        <v>83</v>
      </c>
      <c r="L17" s="4" t="n">
        <v>90</v>
      </c>
      <c r="M17" s="4" t="n">
        <v>84</v>
      </c>
      <c r="N17" s="17" t="n">
        <f aca="false">AVERAGE(G17:M17)</f>
        <v>83.1428571428571</v>
      </c>
      <c r="O17" s="17" t="n">
        <f aca="false">N17*0.8</f>
        <v>66.5142857142857</v>
      </c>
      <c r="P17" s="4" t="n">
        <v>98</v>
      </c>
      <c r="Q17" s="4" t="n">
        <v>48.5</v>
      </c>
      <c r="R17" s="18" t="n">
        <v>14.65</v>
      </c>
      <c r="S17" s="19" t="n">
        <f aca="false">O17+R17</f>
        <v>81.1642857142857</v>
      </c>
    </row>
    <row r="18" customFormat="false" ht="14.25" hidden="false" customHeight="false" outlineLevel="0" collapsed="false">
      <c r="A18" s="20" t="s">
        <v>54</v>
      </c>
      <c r="B18" s="21" t="n">
        <v>41</v>
      </c>
      <c r="C18" s="22" t="s">
        <v>55</v>
      </c>
      <c r="D18" s="23" t="s">
        <v>25</v>
      </c>
      <c r="E18" s="24" t="s">
        <v>26</v>
      </c>
      <c r="F18" s="24" t="n">
        <v>2012</v>
      </c>
      <c r="G18" s="24" t="n">
        <v>85</v>
      </c>
      <c r="H18" s="24" t="n">
        <v>82</v>
      </c>
      <c r="I18" s="24" t="n">
        <v>86</v>
      </c>
      <c r="J18" s="24" t="n">
        <v>84</v>
      </c>
      <c r="K18" s="24" t="n">
        <v>76</v>
      </c>
      <c r="L18" s="24" t="n">
        <v>85</v>
      </c>
      <c r="M18" s="24" t="n">
        <v>84</v>
      </c>
      <c r="N18" s="17" t="n">
        <f aca="false">AVERAGE(G18:M18)</f>
        <v>83.1428571428571</v>
      </c>
      <c r="O18" s="17" t="n">
        <f aca="false">N18*0.8</f>
        <v>66.5142857142857</v>
      </c>
      <c r="P18" s="18" t="n">
        <v>96</v>
      </c>
      <c r="Q18" s="25" t="n">
        <v>47</v>
      </c>
      <c r="R18" s="18" t="n">
        <v>14.3</v>
      </c>
      <c r="S18" s="26" t="n">
        <f aca="false">O18+R18</f>
        <v>80.8142857142857</v>
      </c>
    </row>
    <row r="19" customFormat="false" ht="14.25" hidden="false" customHeight="false" outlineLevel="0" collapsed="false">
      <c r="A19" s="28" t="s">
        <v>56</v>
      </c>
      <c r="B19" s="29" t="n">
        <v>43</v>
      </c>
      <c r="C19" s="30" t="s">
        <v>57</v>
      </c>
      <c r="D19" s="32" t="s">
        <v>39</v>
      </c>
      <c r="E19" s="24" t="s">
        <v>26</v>
      </c>
      <c r="F19" s="24" t="n">
        <v>2012</v>
      </c>
      <c r="G19" s="24" t="n">
        <v>65</v>
      </c>
      <c r="H19" s="24" t="n">
        <v>76</v>
      </c>
      <c r="I19" s="24" t="n">
        <v>85</v>
      </c>
      <c r="J19" s="24" t="n">
        <v>82</v>
      </c>
      <c r="K19" s="24" t="n">
        <v>73</v>
      </c>
      <c r="L19" s="24" t="n">
        <v>87</v>
      </c>
      <c r="M19" s="24" t="n">
        <v>62</v>
      </c>
      <c r="N19" s="17" t="n">
        <f aca="false">AVERAGE(G19:M19)</f>
        <v>75.7142857142857</v>
      </c>
      <c r="O19" s="17" t="n">
        <f aca="false">N19*0.8</f>
        <v>60.5714285714286</v>
      </c>
      <c r="P19" s="18" t="n">
        <v>110</v>
      </c>
      <c r="Q19" s="25" t="n">
        <v>91.5</v>
      </c>
      <c r="R19" s="18" t="n">
        <v>20.15</v>
      </c>
      <c r="S19" s="26" t="n">
        <f aca="false">O19+R19</f>
        <v>80.7214285714286</v>
      </c>
    </row>
    <row r="20" customFormat="false" ht="14.25" hidden="false" customHeight="false" outlineLevel="0" collapsed="false">
      <c r="A20" s="28" t="s">
        <v>58</v>
      </c>
      <c r="B20" s="29" t="n">
        <v>44</v>
      </c>
      <c r="C20" s="30" t="s">
        <v>59</v>
      </c>
      <c r="D20" s="31" t="s">
        <v>25</v>
      </c>
      <c r="E20" s="4" t="s">
        <v>26</v>
      </c>
      <c r="F20" s="4" t="n">
        <v>2012</v>
      </c>
      <c r="G20" s="4" t="n">
        <v>75</v>
      </c>
      <c r="H20" s="4" t="n">
        <v>84</v>
      </c>
      <c r="I20" s="4" t="n">
        <v>91</v>
      </c>
      <c r="J20" s="4" t="n">
        <v>85</v>
      </c>
      <c r="K20" s="4" t="n">
        <v>84</v>
      </c>
      <c r="L20" s="4" t="n">
        <v>83</v>
      </c>
      <c r="M20" s="4" t="n">
        <v>88</v>
      </c>
      <c r="N20" s="17" t="n">
        <f aca="false">AVERAGE(G20:M20)</f>
        <v>84.2857142857143</v>
      </c>
      <c r="O20" s="17" t="n">
        <f aca="false">N20*0.8</f>
        <v>67.4285714285714</v>
      </c>
      <c r="P20" s="4" t="n">
        <v>85</v>
      </c>
      <c r="Q20" s="33" t="n">
        <v>47</v>
      </c>
      <c r="R20" s="4" t="n">
        <v>13.2</v>
      </c>
      <c r="S20" s="26" t="n">
        <f aca="false">O20+R20</f>
        <v>80.6285714285714</v>
      </c>
    </row>
    <row r="21" customFormat="false" ht="14.25" hidden="false" customHeight="false" outlineLevel="0" collapsed="false">
      <c r="A21" s="28" t="s">
        <v>60</v>
      </c>
      <c r="B21" s="29" t="n">
        <v>44</v>
      </c>
      <c r="C21" s="30" t="s">
        <v>61</v>
      </c>
      <c r="D21" s="31" t="s">
        <v>39</v>
      </c>
      <c r="E21" s="24" t="s">
        <v>26</v>
      </c>
      <c r="F21" s="24" t="n">
        <v>2012</v>
      </c>
      <c r="G21" s="24" t="n">
        <v>76</v>
      </c>
      <c r="H21" s="24" t="n">
        <v>85</v>
      </c>
      <c r="I21" s="24" t="n">
        <v>92</v>
      </c>
      <c r="J21" s="24" t="n">
        <v>87</v>
      </c>
      <c r="K21" s="24" t="n">
        <v>83</v>
      </c>
      <c r="L21" s="24" t="n">
        <v>92</v>
      </c>
      <c r="M21" s="24" t="n">
        <v>71</v>
      </c>
      <c r="N21" s="17" t="n">
        <f aca="false">AVERAGE(G21:M21)</f>
        <v>83.7142857142857</v>
      </c>
      <c r="O21" s="17" t="n">
        <f aca="false">N21*0.8</f>
        <v>66.9714285714286</v>
      </c>
      <c r="P21" s="18" t="n">
        <v>85</v>
      </c>
      <c r="Q21" s="25" t="n">
        <v>50.5</v>
      </c>
      <c r="R21" s="18" t="n">
        <v>13.55</v>
      </c>
      <c r="S21" s="26" t="n">
        <f aca="false">O21+R21</f>
        <v>80.5214285714286</v>
      </c>
    </row>
    <row r="22" customFormat="false" ht="14.25" hidden="false" customHeight="false" outlineLevel="0" collapsed="false">
      <c r="A22" s="20" t="s">
        <v>62</v>
      </c>
      <c r="B22" s="21" t="n">
        <v>41</v>
      </c>
      <c r="C22" s="22" t="s">
        <v>63</v>
      </c>
      <c r="D22" s="23" t="s">
        <v>25</v>
      </c>
      <c r="E22" s="24" t="s">
        <v>26</v>
      </c>
      <c r="F22" s="24" t="n">
        <v>2012</v>
      </c>
      <c r="G22" s="24" t="n">
        <v>75</v>
      </c>
      <c r="H22" s="24" t="n">
        <v>84</v>
      </c>
      <c r="I22" s="24" t="n">
        <v>95</v>
      </c>
      <c r="J22" s="24" t="n">
        <v>92</v>
      </c>
      <c r="K22" s="24" t="n">
        <v>82</v>
      </c>
      <c r="L22" s="24" t="n">
        <v>85</v>
      </c>
      <c r="M22" s="24" t="n">
        <v>82</v>
      </c>
      <c r="N22" s="17" t="n">
        <f aca="false">AVERAGE(G22:M22)</f>
        <v>85</v>
      </c>
      <c r="O22" s="17" t="n">
        <f aca="false">N22*0.8</f>
        <v>68</v>
      </c>
      <c r="P22" s="18" t="n">
        <v>80</v>
      </c>
      <c r="Q22" s="25" t="n">
        <v>45</v>
      </c>
      <c r="R22" s="18" t="n">
        <v>12.5</v>
      </c>
      <c r="S22" s="26" t="n">
        <f aca="false">O22+R22</f>
        <v>80.5</v>
      </c>
    </row>
    <row r="23" customFormat="false" ht="14.25" hidden="false" customHeight="false" outlineLevel="0" collapsed="false">
      <c r="A23" s="28" t="s">
        <v>64</v>
      </c>
      <c r="B23" s="29" t="n">
        <v>43</v>
      </c>
      <c r="C23" s="30" t="s">
        <v>65</v>
      </c>
      <c r="D23" s="32" t="s">
        <v>25</v>
      </c>
      <c r="E23" s="24" t="s">
        <v>26</v>
      </c>
      <c r="F23" s="24" t="n">
        <v>2012</v>
      </c>
      <c r="G23" s="24" t="n">
        <v>76</v>
      </c>
      <c r="H23" s="24" t="n">
        <v>83</v>
      </c>
      <c r="I23" s="24" t="n">
        <v>95</v>
      </c>
      <c r="J23" s="24" t="n">
        <v>83</v>
      </c>
      <c r="K23" s="24" t="n">
        <v>79</v>
      </c>
      <c r="L23" s="24" t="n">
        <v>93</v>
      </c>
      <c r="M23" s="24" t="n">
        <v>75</v>
      </c>
      <c r="N23" s="17" t="n">
        <f aca="false">AVERAGE(G23:M23)</f>
        <v>83.4285714285714</v>
      </c>
      <c r="O23" s="17" t="n">
        <f aca="false">N23*0.8</f>
        <v>66.7428571428572</v>
      </c>
      <c r="P23" s="18" t="n">
        <v>88</v>
      </c>
      <c r="Q23" s="25" t="n">
        <v>48.5</v>
      </c>
      <c r="R23" s="18" t="n">
        <v>13.65</v>
      </c>
      <c r="S23" s="26" t="n">
        <f aca="false">O23+R23</f>
        <v>80.3928571428572</v>
      </c>
    </row>
    <row r="24" customFormat="false" ht="14.25" hidden="false" customHeight="false" outlineLevel="0" collapsed="false">
      <c r="A24" s="20" t="s">
        <v>66</v>
      </c>
      <c r="B24" s="21" t="n">
        <v>41</v>
      </c>
      <c r="C24" s="22" t="s">
        <v>67</v>
      </c>
      <c r="D24" s="23" t="s">
        <v>25</v>
      </c>
      <c r="E24" s="24" t="s">
        <v>26</v>
      </c>
      <c r="F24" s="24" t="n">
        <v>2012</v>
      </c>
      <c r="G24" s="24" t="n">
        <v>76</v>
      </c>
      <c r="H24" s="24" t="n">
        <v>79</v>
      </c>
      <c r="I24" s="24" t="n">
        <v>92</v>
      </c>
      <c r="J24" s="24" t="n">
        <v>89</v>
      </c>
      <c r="K24" s="24" t="n">
        <v>80</v>
      </c>
      <c r="L24" s="24" t="n">
        <v>90</v>
      </c>
      <c r="M24" s="24" t="n">
        <v>81</v>
      </c>
      <c r="N24" s="17" t="n">
        <f aca="false">AVERAGE(G24:M24)</f>
        <v>83.8571428571429</v>
      </c>
      <c r="O24" s="17" t="n">
        <f aca="false">N24*0.8</f>
        <v>67.0857142857143</v>
      </c>
      <c r="P24" s="18" t="n">
        <v>88</v>
      </c>
      <c r="Q24" s="25" t="n">
        <v>44</v>
      </c>
      <c r="R24" s="18" t="n">
        <v>13.2</v>
      </c>
      <c r="S24" s="26" t="n">
        <f aca="false">O24+R24</f>
        <v>80.2857142857143</v>
      </c>
    </row>
    <row r="25" customFormat="false" ht="14.25" hidden="false" customHeight="false" outlineLevel="0" collapsed="false">
      <c r="A25" s="20" t="s">
        <v>68</v>
      </c>
      <c r="B25" s="21" t="n">
        <v>41</v>
      </c>
      <c r="C25" s="22" t="s">
        <v>69</v>
      </c>
      <c r="D25" s="23" t="s">
        <v>25</v>
      </c>
      <c r="E25" s="24" t="s">
        <v>26</v>
      </c>
      <c r="F25" s="24" t="n">
        <v>2012</v>
      </c>
      <c r="G25" s="24" t="n">
        <v>82</v>
      </c>
      <c r="H25" s="24" t="n">
        <v>80</v>
      </c>
      <c r="I25" s="24" t="n">
        <v>91</v>
      </c>
      <c r="J25" s="24" t="n">
        <v>87</v>
      </c>
      <c r="K25" s="24" t="n">
        <v>83</v>
      </c>
      <c r="L25" s="24" t="n">
        <v>86</v>
      </c>
      <c r="M25" s="24" t="n">
        <v>76</v>
      </c>
      <c r="N25" s="17" t="n">
        <f aca="false">AVERAGE(G25:M25)</f>
        <v>83.5714285714286</v>
      </c>
      <c r="O25" s="17" t="n">
        <f aca="false">N25*0.8</f>
        <v>66.8571428571429</v>
      </c>
      <c r="P25" s="18" t="n">
        <v>88</v>
      </c>
      <c r="Q25" s="25" t="n">
        <v>43.5</v>
      </c>
      <c r="R25" s="18" t="n">
        <v>13.15</v>
      </c>
      <c r="S25" s="26" t="n">
        <f aca="false">O25+R25</f>
        <v>80.0071428571429</v>
      </c>
    </row>
    <row r="26" customFormat="false" ht="14.25" hidden="false" customHeight="false" outlineLevel="0" collapsed="false">
      <c r="A26" s="28" t="s">
        <v>70</v>
      </c>
      <c r="B26" s="29" t="n">
        <v>44</v>
      </c>
      <c r="C26" s="30" t="s">
        <v>71</v>
      </c>
      <c r="D26" s="31" t="s">
        <v>25</v>
      </c>
      <c r="E26" s="24" t="s">
        <v>26</v>
      </c>
      <c r="F26" s="24" t="n">
        <v>2012</v>
      </c>
      <c r="G26" s="24" t="n">
        <v>77</v>
      </c>
      <c r="H26" s="24" t="n">
        <v>76</v>
      </c>
      <c r="I26" s="24" t="n">
        <v>84</v>
      </c>
      <c r="J26" s="24" t="n">
        <v>81</v>
      </c>
      <c r="K26" s="24" t="n">
        <v>77</v>
      </c>
      <c r="L26" s="24" t="n">
        <v>86</v>
      </c>
      <c r="M26" s="24" t="n">
        <v>75</v>
      </c>
      <c r="N26" s="17" t="n">
        <f aca="false">AVERAGE(G26:M26)</f>
        <v>79.4285714285714</v>
      </c>
      <c r="O26" s="17" t="n">
        <f aca="false">N26*0.8</f>
        <v>63.5428571428571</v>
      </c>
      <c r="P26" s="18" t="n">
        <v>110</v>
      </c>
      <c r="Q26" s="25" t="n">
        <v>54</v>
      </c>
      <c r="R26" s="18" t="n">
        <v>16.4</v>
      </c>
      <c r="S26" s="26" t="n">
        <f aca="false">O26+R26</f>
        <v>79.9428571428572</v>
      </c>
    </row>
    <row r="27" customFormat="false" ht="14.25" hidden="false" customHeight="false" outlineLevel="0" collapsed="false">
      <c r="A27" s="20" t="s">
        <v>72</v>
      </c>
      <c r="B27" s="21" t="n">
        <v>41</v>
      </c>
      <c r="C27" s="22" t="s">
        <v>73</v>
      </c>
      <c r="D27" s="23" t="s">
        <v>25</v>
      </c>
      <c r="E27" s="24" t="s">
        <v>26</v>
      </c>
      <c r="F27" s="24" t="n">
        <v>2012</v>
      </c>
      <c r="G27" s="24" t="n">
        <v>77</v>
      </c>
      <c r="H27" s="24" t="n">
        <v>80</v>
      </c>
      <c r="I27" s="24" t="n">
        <v>90</v>
      </c>
      <c r="J27" s="24" t="n">
        <v>86</v>
      </c>
      <c r="K27" s="24" t="n">
        <v>80</v>
      </c>
      <c r="L27" s="24" t="n">
        <v>85</v>
      </c>
      <c r="M27" s="24" t="n">
        <v>81</v>
      </c>
      <c r="N27" s="17" t="n">
        <f aca="false">AVERAGE(G27:M27)</f>
        <v>82.7142857142857</v>
      </c>
      <c r="O27" s="17" t="n">
        <f aca="false">N27*0.8</f>
        <v>66.1714285714286</v>
      </c>
      <c r="P27" s="18" t="n">
        <v>80</v>
      </c>
      <c r="Q27" s="25" t="n">
        <v>53</v>
      </c>
      <c r="R27" s="18" t="n">
        <v>13.3</v>
      </c>
      <c r="S27" s="26" t="n">
        <f aca="false">O27+R27</f>
        <v>79.4714285714286</v>
      </c>
    </row>
    <row r="28" customFormat="false" ht="14.25" hidden="false" customHeight="false" outlineLevel="0" collapsed="false">
      <c r="A28" s="20" t="s">
        <v>74</v>
      </c>
      <c r="B28" s="21" t="n">
        <v>41</v>
      </c>
      <c r="C28" s="22" t="s">
        <v>75</v>
      </c>
      <c r="D28" s="23" t="s">
        <v>25</v>
      </c>
      <c r="E28" s="24" t="s">
        <v>26</v>
      </c>
      <c r="F28" s="24" t="n">
        <v>2012</v>
      </c>
      <c r="G28" s="34" t="n">
        <v>77</v>
      </c>
      <c r="H28" s="34" t="n">
        <v>86</v>
      </c>
      <c r="I28" s="34" t="n">
        <v>89</v>
      </c>
      <c r="J28" s="34" t="n">
        <v>85</v>
      </c>
      <c r="K28" s="34" t="n">
        <v>77</v>
      </c>
      <c r="L28" s="34" t="n">
        <v>89</v>
      </c>
      <c r="M28" s="34" t="n">
        <v>79</v>
      </c>
      <c r="N28" s="17" t="n">
        <f aca="false">AVERAGE(G28:M28)</f>
        <v>83.1428571428571</v>
      </c>
      <c r="O28" s="17" t="n">
        <f aca="false">N28*0.8</f>
        <v>66.5142857142857</v>
      </c>
      <c r="P28" s="35" t="n">
        <v>80</v>
      </c>
      <c r="Q28" s="36" t="n">
        <v>48</v>
      </c>
      <c r="R28" s="18" t="n">
        <v>12.8</v>
      </c>
      <c r="S28" s="26" t="n">
        <f aca="false">O28+R28</f>
        <v>79.3142857142857</v>
      </c>
    </row>
    <row r="29" customFormat="false" ht="14.25" hidden="false" customHeight="false" outlineLevel="0" collapsed="false">
      <c r="A29" s="13" t="s">
        <v>76</v>
      </c>
      <c r="B29" s="14" t="n">
        <v>42</v>
      </c>
      <c r="C29" s="15" t="s">
        <v>77</v>
      </c>
      <c r="D29" s="16" t="s">
        <v>25</v>
      </c>
      <c r="E29" s="4" t="s">
        <v>26</v>
      </c>
      <c r="F29" s="4" t="n">
        <v>2012</v>
      </c>
      <c r="G29" s="4" t="n">
        <v>67</v>
      </c>
      <c r="H29" s="4" t="n">
        <v>81</v>
      </c>
      <c r="I29" s="4" t="n">
        <v>89</v>
      </c>
      <c r="J29" s="4" t="n">
        <v>86</v>
      </c>
      <c r="K29" s="4" t="n">
        <v>71</v>
      </c>
      <c r="L29" s="4" t="n">
        <v>87</v>
      </c>
      <c r="M29" s="4" t="n">
        <v>76</v>
      </c>
      <c r="N29" s="17" t="n">
        <f aca="false">AVERAGE(G29:M29)</f>
        <v>79.5714285714286</v>
      </c>
      <c r="O29" s="17" t="n">
        <f aca="false">N29*0.8</f>
        <v>63.6571428571429</v>
      </c>
      <c r="P29" s="4" t="n">
        <v>106</v>
      </c>
      <c r="Q29" s="4" t="n">
        <v>50</v>
      </c>
      <c r="R29" s="18" t="n">
        <v>15.6</v>
      </c>
      <c r="S29" s="19" t="n">
        <f aca="false">O29+R29</f>
        <v>79.2571428571429</v>
      </c>
    </row>
    <row r="30" customFormat="false" ht="14.25" hidden="false" customHeight="false" outlineLevel="0" collapsed="false">
      <c r="A30" s="13" t="s">
        <v>78</v>
      </c>
      <c r="B30" s="14" t="n">
        <v>42</v>
      </c>
      <c r="C30" s="15" t="s">
        <v>79</v>
      </c>
      <c r="D30" s="16" t="s">
        <v>39</v>
      </c>
      <c r="E30" s="4" t="s">
        <v>26</v>
      </c>
      <c r="F30" s="4" t="n">
        <v>2012</v>
      </c>
      <c r="G30" s="4" t="n">
        <v>71</v>
      </c>
      <c r="H30" s="4" t="n">
        <v>85</v>
      </c>
      <c r="I30" s="4" t="n">
        <v>94</v>
      </c>
      <c r="J30" s="4" t="n">
        <v>86</v>
      </c>
      <c r="K30" s="4" t="n">
        <v>79</v>
      </c>
      <c r="L30" s="4" t="n">
        <v>90</v>
      </c>
      <c r="M30" s="4" t="n">
        <v>75</v>
      </c>
      <c r="N30" s="17" t="n">
        <f aca="false">AVERAGE(G30:M30)</f>
        <v>82.8571428571429</v>
      </c>
      <c r="O30" s="17" t="n">
        <f aca="false">N30*0.8</f>
        <v>66.2857142857143</v>
      </c>
      <c r="P30" s="4" t="n">
        <v>80</v>
      </c>
      <c r="Q30" s="4" t="n">
        <v>49</v>
      </c>
      <c r="R30" s="18" t="n">
        <v>12.9</v>
      </c>
      <c r="S30" s="19" t="n">
        <f aca="false">O30+R30</f>
        <v>79.1857142857143</v>
      </c>
    </row>
    <row r="31" customFormat="false" ht="14.25" hidden="false" customHeight="false" outlineLevel="0" collapsed="false">
      <c r="A31" s="28" t="s">
        <v>80</v>
      </c>
      <c r="B31" s="29" t="n">
        <v>44</v>
      </c>
      <c r="C31" s="30" t="s">
        <v>81</v>
      </c>
      <c r="D31" s="31" t="s">
        <v>25</v>
      </c>
      <c r="E31" s="24" t="s">
        <v>26</v>
      </c>
      <c r="F31" s="24" t="n">
        <v>2012</v>
      </c>
      <c r="G31" s="24" t="n">
        <v>77</v>
      </c>
      <c r="H31" s="24" t="n">
        <v>84</v>
      </c>
      <c r="I31" s="24" t="n">
        <v>87</v>
      </c>
      <c r="J31" s="24" t="n">
        <v>76</v>
      </c>
      <c r="K31" s="24" t="n">
        <v>81</v>
      </c>
      <c r="L31" s="24" t="n">
        <v>89</v>
      </c>
      <c r="M31" s="24" t="n">
        <v>80</v>
      </c>
      <c r="N31" s="17" t="n">
        <f aca="false">AVERAGE(G31:M31)</f>
        <v>82</v>
      </c>
      <c r="O31" s="17" t="n">
        <f aca="false">N31*0.8</f>
        <v>65.6</v>
      </c>
      <c r="P31" s="18" t="n">
        <v>85</v>
      </c>
      <c r="Q31" s="25" t="n">
        <v>50.5</v>
      </c>
      <c r="R31" s="18" t="n">
        <v>13.55</v>
      </c>
      <c r="S31" s="26" t="n">
        <f aca="false">O31+R31</f>
        <v>79.15</v>
      </c>
    </row>
    <row r="32" customFormat="false" ht="14.25" hidden="false" customHeight="false" outlineLevel="0" collapsed="false">
      <c r="A32" s="20" t="s">
        <v>82</v>
      </c>
      <c r="B32" s="21" t="n">
        <v>41</v>
      </c>
      <c r="C32" s="22" t="s">
        <v>83</v>
      </c>
      <c r="D32" s="37" t="s">
        <v>39</v>
      </c>
      <c r="E32" s="24" t="s">
        <v>26</v>
      </c>
      <c r="F32" s="24" t="n">
        <v>2012</v>
      </c>
      <c r="G32" s="24" t="n">
        <v>78</v>
      </c>
      <c r="H32" s="24" t="n">
        <v>77</v>
      </c>
      <c r="I32" s="24" t="n">
        <v>88</v>
      </c>
      <c r="J32" s="24" t="n">
        <v>75</v>
      </c>
      <c r="K32" s="24" t="n">
        <v>73</v>
      </c>
      <c r="L32" s="24" t="n">
        <v>81</v>
      </c>
      <c r="M32" s="24" t="n">
        <v>67</v>
      </c>
      <c r="N32" s="17" t="n">
        <f aca="false">AVERAGE(G32:M32)</f>
        <v>77</v>
      </c>
      <c r="O32" s="17" t="n">
        <f aca="false">N32*0.8</f>
        <v>61.6</v>
      </c>
      <c r="P32" s="18" t="n">
        <v>108</v>
      </c>
      <c r="Q32" s="25" t="n">
        <v>65.5</v>
      </c>
      <c r="R32" s="18" t="n">
        <v>17.35</v>
      </c>
      <c r="S32" s="26" t="n">
        <f aca="false">O32+R32</f>
        <v>78.95</v>
      </c>
    </row>
    <row r="33" customFormat="false" ht="14.25" hidden="false" customHeight="false" outlineLevel="0" collapsed="false">
      <c r="A33" s="13" t="s">
        <v>84</v>
      </c>
      <c r="B33" s="14" t="n">
        <v>42</v>
      </c>
      <c r="C33" s="15" t="s">
        <v>85</v>
      </c>
      <c r="D33" s="16" t="s">
        <v>25</v>
      </c>
      <c r="E33" s="4" t="s">
        <v>26</v>
      </c>
      <c r="F33" s="4" t="n">
        <v>2012</v>
      </c>
      <c r="G33" s="4" t="n">
        <v>71</v>
      </c>
      <c r="H33" s="4" t="n">
        <v>88</v>
      </c>
      <c r="I33" s="4" t="n">
        <v>91</v>
      </c>
      <c r="J33" s="4" t="n">
        <v>83</v>
      </c>
      <c r="K33" s="4" t="n">
        <v>80</v>
      </c>
      <c r="L33" s="4" t="n">
        <v>83</v>
      </c>
      <c r="M33" s="4" t="n">
        <v>81</v>
      </c>
      <c r="N33" s="17" t="n">
        <f aca="false">AVERAGE(G33:M33)</f>
        <v>82.4285714285714</v>
      </c>
      <c r="O33" s="17" t="n">
        <f aca="false">N33*0.8</f>
        <v>65.9428571428572</v>
      </c>
      <c r="P33" s="4" t="n">
        <v>80</v>
      </c>
      <c r="Q33" s="4" t="n">
        <v>50</v>
      </c>
      <c r="R33" s="18" t="n">
        <v>13</v>
      </c>
      <c r="S33" s="19" t="n">
        <f aca="false">O33+R33</f>
        <v>78.9428571428572</v>
      </c>
    </row>
    <row r="34" customFormat="false" ht="14.25" hidden="false" customHeight="false" outlineLevel="0" collapsed="false">
      <c r="A34" s="20" t="s">
        <v>86</v>
      </c>
      <c r="B34" s="21" t="n">
        <v>41</v>
      </c>
      <c r="C34" s="22" t="s">
        <v>87</v>
      </c>
      <c r="D34" s="23" t="s">
        <v>25</v>
      </c>
      <c r="E34" s="24" t="s">
        <v>26</v>
      </c>
      <c r="F34" s="24" t="n">
        <v>2012</v>
      </c>
      <c r="G34" s="24" t="n">
        <v>76</v>
      </c>
      <c r="H34" s="24" t="n">
        <v>87</v>
      </c>
      <c r="I34" s="24" t="n">
        <v>91</v>
      </c>
      <c r="J34" s="24" t="n">
        <v>85</v>
      </c>
      <c r="K34" s="24" t="n">
        <v>74</v>
      </c>
      <c r="L34" s="24" t="n">
        <v>83</v>
      </c>
      <c r="M34" s="24" t="n">
        <v>83</v>
      </c>
      <c r="N34" s="17" t="n">
        <f aca="false">AVERAGE(G34:M34)</f>
        <v>82.7142857142857</v>
      </c>
      <c r="O34" s="17" t="n">
        <f aca="false">N34*0.8</f>
        <v>66.1714285714286</v>
      </c>
      <c r="P34" s="18" t="n">
        <v>80</v>
      </c>
      <c r="Q34" s="25" t="n">
        <v>47.5</v>
      </c>
      <c r="R34" s="18" t="n">
        <v>12.75</v>
      </c>
      <c r="S34" s="26" t="n">
        <f aca="false">O34+R34</f>
        <v>78.9214285714286</v>
      </c>
    </row>
    <row r="35" customFormat="false" ht="14.25" hidden="false" customHeight="false" outlineLevel="0" collapsed="false">
      <c r="A35" s="13" t="s">
        <v>88</v>
      </c>
      <c r="B35" s="14" t="n">
        <v>42</v>
      </c>
      <c r="C35" s="15" t="s">
        <v>89</v>
      </c>
      <c r="D35" s="16" t="s">
        <v>25</v>
      </c>
      <c r="E35" s="4" t="s">
        <v>26</v>
      </c>
      <c r="F35" s="4" t="n">
        <v>2012</v>
      </c>
      <c r="G35" s="4" t="n">
        <v>68</v>
      </c>
      <c r="H35" s="4" t="n">
        <v>83</v>
      </c>
      <c r="I35" s="4" t="n">
        <v>89</v>
      </c>
      <c r="J35" s="4" t="n">
        <v>88</v>
      </c>
      <c r="K35" s="4" t="n">
        <v>78</v>
      </c>
      <c r="L35" s="4" t="n">
        <v>87</v>
      </c>
      <c r="M35" s="4" t="n">
        <v>84</v>
      </c>
      <c r="N35" s="17" t="n">
        <f aca="false">AVERAGE(G35:M35)</f>
        <v>82.4285714285714</v>
      </c>
      <c r="O35" s="17" t="n">
        <f aca="false">N35*0.8</f>
        <v>65.9428571428572</v>
      </c>
      <c r="P35" s="4" t="n">
        <v>80</v>
      </c>
      <c r="Q35" s="4" t="n">
        <v>49.5</v>
      </c>
      <c r="R35" s="18" t="n">
        <v>12.95</v>
      </c>
      <c r="S35" s="19" t="n">
        <f aca="false">O35+R35</f>
        <v>78.8928571428572</v>
      </c>
    </row>
    <row r="36" customFormat="false" ht="14.25" hidden="false" customHeight="false" outlineLevel="0" collapsed="false">
      <c r="A36" s="13" t="s">
        <v>90</v>
      </c>
      <c r="B36" s="14" t="n">
        <v>42</v>
      </c>
      <c r="C36" s="15" t="s">
        <v>91</v>
      </c>
      <c r="D36" s="16" t="s">
        <v>25</v>
      </c>
      <c r="E36" s="4" t="s">
        <v>26</v>
      </c>
      <c r="F36" s="4" t="n">
        <v>2012</v>
      </c>
      <c r="G36" s="4" t="n">
        <v>75</v>
      </c>
      <c r="H36" s="4" t="n">
        <v>83</v>
      </c>
      <c r="I36" s="4" t="n">
        <v>87</v>
      </c>
      <c r="J36" s="4" t="n">
        <v>82</v>
      </c>
      <c r="K36" s="4" t="n">
        <v>79</v>
      </c>
      <c r="L36" s="4" t="n">
        <v>91</v>
      </c>
      <c r="M36" s="4" t="n">
        <v>80</v>
      </c>
      <c r="N36" s="17" t="n">
        <f aca="false">AVERAGE(G36:M36)</f>
        <v>82.4285714285714</v>
      </c>
      <c r="O36" s="17" t="n">
        <f aca="false">N36*0.8</f>
        <v>65.9428571428572</v>
      </c>
      <c r="P36" s="4" t="n">
        <v>80</v>
      </c>
      <c r="Q36" s="4" t="n">
        <v>49</v>
      </c>
      <c r="R36" s="18" t="n">
        <v>12.9</v>
      </c>
      <c r="S36" s="19" t="n">
        <f aca="false">O36+R36</f>
        <v>78.8428571428572</v>
      </c>
    </row>
    <row r="37" customFormat="false" ht="14.25" hidden="false" customHeight="false" outlineLevel="0" collapsed="false">
      <c r="A37" s="20" t="s">
        <v>92</v>
      </c>
      <c r="B37" s="21" t="n">
        <v>41</v>
      </c>
      <c r="C37" s="22" t="s">
        <v>93</v>
      </c>
      <c r="D37" s="23" t="s">
        <v>25</v>
      </c>
      <c r="E37" s="24" t="s">
        <v>26</v>
      </c>
      <c r="F37" s="24" t="n">
        <v>2012</v>
      </c>
      <c r="G37" s="24" t="n">
        <v>81</v>
      </c>
      <c r="H37" s="24" t="n">
        <v>81</v>
      </c>
      <c r="I37" s="24" t="n">
        <v>87</v>
      </c>
      <c r="J37" s="24" t="n">
        <v>85</v>
      </c>
      <c r="K37" s="24" t="n">
        <v>81</v>
      </c>
      <c r="L37" s="24" t="n">
        <v>76</v>
      </c>
      <c r="M37" s="24" t="n">
        <v>74</v>
      </c>
      <c r="N37" s="17" t="n">
        <f aca="false">AVERAGE(G37:M37)</f>
        <v>80.7142857142857</v>
      </c>
      <c r="O37" s="17" t="n">
        <f aca="false">N37*0.8</f>
        <v>64.5714285714286</v>
      </c>
      <c r="P37" s="18" t="n">
        <v>98</v>
      </c>
      <c r="Q37" s="25" t="n">
        <v>44.5</v>
      </c>
      <c r="R37" s="18" t="n">
        <v>14.25</v>
      </c>
      <c r="S37" s="26" t="n">
        <f aca="false">O37+R37</f>
        <v>78.8214285714286</v>
      </c>
    </row>
    <row r="38" customFormat="false" ht="14.25" hidden="false" customHeight="false" outlineLevel="0" collapsed="false">
      <c r="A38" s="28" t="s">
        <v>94</v>
      </c>
      <c r="B38" s="29" t="n">
        <v>43</v>
      </c>
      <c r="C38" s="30" t="s">
        <v>95</v>
      </c>
      <c r="D38" s="32" t="s">
        <v>25</v>
      </c>
      <c r="E38" s="24" t="s">
        <v>26</v>
      </c>
      <c r="F38" s="24" t="n">
        <v>2012</v>
      </c>
      <c r="G38" s="24" t="n">
        <v>71</v>
      </c>
      <c r="H38" s="24" t="n">
        <v>87</v>
      </c>
      <c r="I38" s="24" t="n">
        <v>90</v>
      </c>
      <c r="J38" s="24" t="n">
        <v>77</v>
      </c>
      <c r="K38" s="24" t="n">
        <v>84</v>
      </c>
      <c r="L38" s="24" t="n">
        <v>87</v>
      </c>
      <c r="M38" s="24" t="n">
        <v>83</v>
      </c>
      <c r="N38" s="17" t="n">
        <f aca="false">AVERAGE(G38:M38)</f>
        <v>82.7142857142857</v>
      </c>
      <c r="O38" s="17" t="n">
        <f aca="false">N38*0.8</f>
        <v>66.1714285714286</v>
      </c>
      <c r="P38" s="18" t="n">
        <v>80</v>
      </c>
      <c r="Q38" s="25" t="n">
        <v>46</v>
      </c>
      <c r="R38" s="18" t="n">
        <v>12.6</v>
      </c>
      <c r="S38" s="26" t="n">
        <f aca="false">O38+R38</f>
        <v>78.7714285714286</v>
      </c>
    </row>
    <row r="39" customFormat="false" ht="14.25" hidden="false" customHeight="false" outlineLevel="0" collapsed="false">
      <c r="A39" s="13" t="s">
        <v>96</v>
      </c>
      <c r="B39" s="14" t="n">
        <v>42</v>
      </c>
      <c r="C39" s="15" t="s">
        <v>97</v>
      </c>
      <c r="D39" s="16" t="s">
        <v>25</v>
      </c>
      <c r="E39" s="4" t="s">
        <v>26</v>
      </c>
      <c r="F39" s="4" t="n">
        <v>2012</v>
      </c>
      <c r="G39" s="4" t="n">
        <v>65</v>
      </c>
      <c r="H39" s="4" t="n">
        <v>88</v>
      </c>
      <c r="I39" s="4" t="n">
        <v>84</v>
      </c>
      <c r="J39" s="4" t="n">
        <v>76</v>
      </c>
      <c r="K39" s="4" t="n">
        <v>73</v>
      </c>
      <c r="L39" s="38" t="n">
        <v>87</v>
      </c>
      <c r="M39" s="4" t="n">
        <v>73</v>
      </c>
      <c r="N39" s="17" t="n">
        <f aca="false">AVERAGE(G39:M39)</f>
        <v>78</v>
      </c>
      <c r="O39" s="17" t="n">
        <f aca="false">N39*0.8</f>
        <v>62.4</v>
      </c>
      <c r="P39" s="4" t="n">
        <v>98</v>
      </c>
      <c r="Q39" s="4" t="n">
        <v>65.5</v>
      </c>
      <c r="R39" s="18" t="n">
        <v>16.35</v>
      </c>
      <c r="S39" s="19" t="n">
        <f aca="false">O39+R39</f>
        <v>78.75</v>
      </c>
    </row>
    <row r="40" customFormat="false" ht="14.25" hidden="false" customHeight="false" outlineLevel="0" collapsed="false">
      <c r="A40" s="13" t="s">
        <v>98</v>
      </c>
      <c r="B40" s="14" t="n">
        <v>42</v>
      </c>
      <c r="C40" s="15" t="s">
        <v>99</v>
      </c>
      <c r="D40" s="16" t="s">
        <v>25</v>
      </c>
      <c r="E40" s="4" t="s">
        <v>26</v>
      </c>
      <c r="F40" s="4" t="n">
        <v>2012</v>
      </c>
      <c r="G40" s="4" t="n">
        <v>71</v>
      </c>
      <c r="H40" s="4" t="n">
        <v>85</v>
      </c>
      <c r="I40" s="4" t="n">
        <v>88</v>
      </c>
      <c r="J40" s="4" t="n">
        <v>88</v>
      </c>
      <c r="K40" s="4" t="n">
        <v>79</v>
      </c>
      <c r="L40" s="4" t="n">
        <v>92</v>
      </c>
      <c r="M40" s="4" t="n">
        <v>71</v>
      </c>
      <c r="N40" s="17" t="n">
        <f aca="false">AVERAGE(G40:M40)</f>
        <v>82</v>
      </c>
      <c r="O40" s="17" t="n">
        <f aca="false">N40*0.8</f>
        <v>65.6</v>
      </c>
      <c r="P40" s="4" t="n">
        <v>80</v>
      </c>
      <c r="Q40" s="4" t="n">
        <v>50</v>
      </c>
      <c r="R40" s="18" t="n">
        <v>13</v>
      </c>
      <c r="S40" s="19" t="n">
        <f aca="false">O40+R40</f>
        <v>78.6</v>
      </c>
    </row>
    <row r="41" customFormat="false" ht="14.25" hidden="false" customHeight="false" outlineLevel="0" collapsed="false">
      <c r="A41" s="28" t="s">
        <v>100</v>
      </c>
      <c r="B41" s="29" t="n">
        <v>44</v>
      </c>
      <c r="C41" s="30" t="s">
        <v>101</v>
      </c>
      <c r="D41" s="31" t="s">
        <v>25</v>
      </c>
      <c r="E41" s="24" t="s">
        <v>26</v>
      </c>
      <c r="F41" s="24" t="n">
        <v>2012</v>
      </c>
      <c r="G41" s="24" t="n">
        <v>78</v>
      </c>
      <c r="H41" s="24" t="n">
        <v>81</v>
      </c>
      <c r="I41" s="24" t="n">
        <v>89</v>
      </c>
      <c r="J41" s="24" t="n">
        <v>79</v>
      </c>
      <c r="K41" s="24" t="n">
        <v>75</v>
      </c>
      <c r="L41" s="24" t="n">
        <v>86</v>
      </c>
      <c r="M41" s="24" t="n">
        <v>75</v>
      </c>
      <c r="N41" s="17" t="n">
        <f aca="false">AVERAGE(G41:M41)</f>
        <v>80.4285714285714</v>
      </c>
      <c r="O41" s="17" t="n">
        <f aca="false">N41*0.8</f>
        <v>64.3428571428571</v>
      </c>
      <c r="P41" s="18" t="n">
        <v>93</v>
      </c>
      <c r="Q41" s="25" t="n">
        <v>47</v>
      </c>
      <c r="R41" s="18" t="n">
        <v>14</v>
      </c>
      <c r="S41" s="26" t="n">
        <f aca="false">O41+R41</f>
        <v>78.3428571428571</v>
      </c>
    </row>
    <row r="42" customFormat="false" ht="14.25" hidden="false" customHeight="false" outlineLevel="0" collapsed="false">
      <c r="A42" s="28" t="s">
        <v>102</v>
      </c>
      <c r="B42" s="29" t="n">
        <v>43</v>
      </c>
      <c r="C42" s="30" t="s">
        <v>103</v>
      </c>
      <c r="D42" s="32" t="s">
        <v>25</v>
      </c>
      <c r="E42" s="24" t="s">
        <v>26</v>
      </c>
      <c r="F42" s="24" t="n">
        <v>2012</v>
      </c>
      <c r="G42" s="24" t="n">
        <v>67</v>
      </c>
      <c r="H42" s="24" t="n">
        <v>87</v>
      </c>
      <c r="I42" s="24" t="n">
        <v>92</v>
      </c>
      <c r="J42" s="24" t="n">
        <v>85</v>
      </c>
      <c r="K42" s="24" t="n">
        <v>79</v>
      </c>
      <c r="L42" s="24" t="n">
        <v>89</v>
      </c>
      <c r="M42" s="24" t="n">
        <v>76</v>
      </c>
      <c r="N42" s="17" t="n">
        <f aca="false">AVERAGE(G42:M42)</f>
        <v>82.1428571428571</v>
      </c>
      <c r="O42" s="17" t="n">
        <f aca="false">N42*0.8</f>
        <v>65.7142857142857</v>
      </c>
      <c r="P42" s="18" t="n">
        <v>80</v>
      </c>
      <c r="Q42" s="25" t="n">
        <v>46</v>
      </c>
      <c r="R42" s="18" t="n">
        <v>12.6</v>
      </c>
      <c r="S42" s="26" t="n">
        <f aca="false">O42+R42</f>
        <v>78.3142857142857</v>
      </c>
    </row>
    <row r="43" customFormat="false" ht="14.25" hidden="false" customHeight="false" outlineLevel="0" collapsed="false">
      <c r="A43" s="28" t="s">
        <v>104</v>
      </c>
      <c r="B43" s="29" t="n">
        <v>44</v>
      </c>
      <c r="C43" s="30" t="s">
        <v>105</v>
      </c>
      <c r="D43" s="31" t="s">
        <v>25</v>
      </c>
      <c r="E43" s="24" t="s">
        <v>26</v>
      </c>
      <c r="F43" s="24" t="n">
        <v>2012</v>
      </c>
      <c r="G43" s="24" t="n">
        <v>94</v>
      </c>
      <c r="H43" s="24" t="n">
        <v>73</v>
      </c>
      <c r="I43" s="24" t="n">
        <v>72</v>
      </c>
      <c r="J43" s="24" t="n">
        <v>85</v>
      </c>
      <c r="K43" s="24" t="n">
        <v>81</v>
      </c>
      <c r="L43" s="24" t="n">
        <v>88</v>
      </c>
      <c r="M43" s="24" t="n">
        <v>74</v>
      </c>
      <c r="N43" s="17" t="n">
        <f aca="false">AVERAGE(G43:M43)</f>
        <v>81</v>
      </c>
      <c r="O43" s="17" t="n">
        <f aca="false">N43*0.8</f>
        <v>64.8</v>
      </c>
      <c r="P43" s="18" t="n">
        <v>85</v>
      </c>
      <c r="Q43" s="25" t="n">
        <v>49.5</v>
      </c>
      <c r="R43" s="18" t="n">
        <v>13.45</v>
      </c>
      <c r="S43" s="26" t="n">
        <f aca="false">O43+R43</f>
        <v>78.25</v>
      </c>
    </row>
    <row r="44" customFormat="false" ht="14.25" hidden="false" customHeight="false" outlineLevel="0" collapsed="false">
      <c r="A44" s="13" t="s">
        <v>106</v>
      </c>
      <c r="B44" s="14" t="n">
        <v>42</v>
      </c>
      <c r="C44" s="15" t="s">
        <v>107</v>
      </c>
      <c r="D44" s="16" t="s">
        <v>39</v>
      </c>
      <c r="E44" s="4" t="s">
        <v>26</v>
      </c>
      <c r="F44" s="4" t="n">
        <v>2012</v>
      </c>
      <c r="G44" s="4" t="n">
        <v>76</v>
      </c>
      <c r="H44" s="4" t="n">
        <v>84</v>
      </c>
      <c r="I44" s="4" t="n">
        <v>89</v>
      </c>
      <c r="J44" s="4" t="n">
        <v>80</v>
      </c>
      <c r="K44" s="4" t="n">
        <v>81</v>
      </c>
      <c r="L44" s="4" t="n">
        <v>84</v>
      </c>
      <c r="M44" s="4" t="n">
        <v>78</v>
      </c>
      <c r="N44" s="17" t="n">
        <f aca="false">AVERAGE(G44:M44)</f>
        <v>81.7142857142857</v>
      </c>
      <c r="O44" s="17" t="n">
        <f aca="false">N44*0.8</f>
        <v>65.3714285714286</v>
      </c>
      <c r="P44" s="4" t="n">
        <v>80</v>
      </c>
      <c r="Q44" s="4" t="n">
        <v>48.5</v>
      </c>
      <c r="R44" s="18" t="n">
        <v>12.85</v>
      </c>
      <c r="S44" s="19" t="n">
        <f aca="false">O44+R44</f>
        <v>78.2214285714286</v>
      </c>
    </row>
    <row r="45" customFormat="false" ht="14.25" hidden="false" customHeight="false" outlineLevel="0" collapsed="false">
      <c r="A45" s="20" t="s">
        <v>108</v>
      </c>
      <c r="B45" s="21" t="n">
        <v>41</v>
      </c>
      <c r="C45" s="22" t="s">
        <v>109</v>
      </c>
      <c r="D45" s="23" t="s">
        <v>25</v>
      </c>
      <c r="E45" s="24" t="s">
        <v>26</v>
      </c>
      <c r="F45" s="24" t="n">
        <v>2012</v>
      </c>
      <c r="G45" s="24" t="n">
        <v>70</v>
      </c>
      <c r="H45" s="24" t="n">
        <v>74</v>
      </c>
      <c r="I45" s="24" t="n">
        <v>84</v>
      </c>
      <c r="J45" s="24" t="n">
        <v>84</v>
      </c>
      <c r="K45" s="24" t="n">
        <v>72</v>
      </c>
      <c r="L45" s="24" t="n">
        <v>82</v>
      </c>
      <c r="M45" s="24" t="n">
        <v>80</v>
      </c>
      <c r="N45" s="17" t="n">
        <f aca="false">AVERAGE(G45:M45)</f>
        <v>78</v>
      </c>
      <c r="O45" s="17" t="n">
        <f aca="false">N45*0.8</f>
        <v>62.4</v>
      </c>
      <c r="P45" s="18" t="n">
        <v>108</v>
      </c>
      <c r="Q45" s="25" t="n">
        <v>48</v>
      </c>
      <c r="R45" s="18" t="n">
        <v>15.6</v>
      </c>
      <c r="S45" s="26" t="n">
        <f aca="false">O45+R45</f>
        <v>78</v>
      </c>
    </row>
    <row r="46" customFormat="false" ht="14.25" hidden="false" customHeight="false" outlineLevel="0" collapsed="false">
      <c r="A46" s="20" t="s">
        <v>110</v>
      </c>
      <c r="B46" s="21" t="n">
        <v>41</v>
      </c>
      <c r="C46" s="22" t="s">
        <v>111</v>
      </c>
      <c r="D46" s="23" t="s">
        <v>25</v>
      </c>
      <c r="E46" s="24" t="s">
        <v>26</v>
      </c>
      <c r="F46" s="24" t="n">
        <v>2012</v>
      </c>
      <c r="G46" s="24" t="n">
        <v>70</v>
      </c>
      <c r="H46" s="24" t="n">
        <v>82</v>
      </c>
      <c r="I46" s="24" t="n">
        <v>90</v>
      </c>
      <c r="J46" s="24" t="n">
        <v>88</v>
      </c>
      <c r="K46" s="24" t="n">
        <v>81</v>
      </c>
      <c r="L46" s="24" t="n">
        <v>87</v>
      </c>
      <c r="M46" s="24" t="n">
        <v>75</v>
      </c>
      <c r="N46" s="17" t="n">
        <f aca="false">AVERAGE(G46:M46)</f>
        <v>81.8571428571429</v>
      </c>
      <c r="O46" s="17" t="n">
        <f aca="false">N46*0.8</f>
        <v>65.4857142857143</v>
      </c>
      <c r="P46" s="18" t="n">
        <v>80</v>
      </c>
      <c r="Q46" s="25" t="n">
        <v>43.5</v>
      </c>
      <c r="R46" s="18" t="n">
        <v>12.35</v>
      </c>
      <c r="S46" s="26" t="n">
        <f aca="false">O46+R46</f>
        <v>77.8357142857143</v>
      </c>
    </row>
    <row r="47" customFormat="false" ht="14.25" hidden="false" customHeight="false" outlineLevel="0" collapsed="false">
      <c r="A47" s="13" t="s">
        <v>112</v>
      </c>
      <c r="B47" s="14" t="n">
        <v>42</v>
      </c>
      <c r="C47" s="15" t="s">
        <v>113</v>
      </c>
      <c r="D47" s="16" t="s">
        <v>25</v>
      </c>
      <c r="E47" s="4" t="s">
        <v>26</v>
      </c>
      <c r="F47" s="4" t="n">
        <v>2012</v>
      </c>
      <c r="G47" s="4" t="n">
        <v>72</v>
      </c>
      <c r="H47" s="4" t="n">
        <v>83</v>
      </c>
      <c r="I47" s="4" t="n">
        <v>89</v>
      </c>
      <c r="J47" s="4" t="n">
        <v>82</v>
      </c>
      <c r="K47" s="4" t="n">
        <v>80</v>
      </c>
      <c r="L47" s="4" t="n">
        <v>86</v>
      </c>
      <c r="M47" s="4" t="n">
        <v>73</v>
      </c>
      <c r="N47" s="17" t="n">
        <f aca="false">AVERAGE(G47:M47)</f>
        <v>80.7142857142857</v>
      </c>
      <c r="O47" s="17" t="n">
        <f aca="false">N47*0.8</f>
        <v>64.5714285714286</v>
      </c>
      <c r="P47" s="4" t="n">
        <v>80</v>
      </c>
      <c r="Q47" s="4" t="n">
        <v>51</v>
      </c>
      <c r="R47" s="18" t="n">
        <v>13.1</v>
      </c>
      <c r="S47" s="19" t="n">
        <f aca="false">O47+R47</f>
        <v>77.6714285714286</v>
      </c>
    </row>
    <row r="48" customFormat="false" ht="14.25" hidden="false" customHeight="false" outlineLevel="0" collapsed="false">
      <c r="A48" s="28" t="s">
        <v>114</v>
      </c>
      <c r="B48" s="29" t="n">
        <v>44</v>
      </c>
      <c r="C48" s="30" t="s">
        <v>115</v>
      </c>
      <c r="D48" s="31" t="s">
        <v>25</v>
      </c>
      <c r="E48" s="24" t="s">
        <v>26</v>
      </c>
      <c r="F48" s="24" t="n">
        <v>2012</v>
      </c>
      <c r="G48" s="24" t="n">
        <v>77</v>
      </c>
      <c r="H48" s="24" t="n">
        <v>72</v>
      </c>
      <c r="I48" s="24" t="n">
        <v>87</v>
      </c>
      <c r="J48" s="24" t="n">
        <v>81</v>
      </c>
      <c r="K48" s="24" t="n">
        <v>82</v>
      </c>
      <c r="L48" s="24" t="n">
        <v>89</v>
      </c>
      <c r="M48" s="24" t="n">
        <v>69</v>
      </c>
      <c r="N48" s="17" t="n">
        <f aca="false">AVERAGE(G48:M48)</f>
        <v>79.5714285714286</v>
      </c>
      <c r="O48" s="17" t="n">
        <f aca="false">N48*0.8</f>
        <v>63.6571428571429</v>
      </c>
      <c r="P48" s="18" t="n">
        <v>93</v>
      </c>
      <c r="Q48" s="25" t="n">
        <v>47</v>
      </c>
      <c r="R48" s="18" t="n">
        <v>14</v>
      </c>
      <c r="S48" s="26" t="n">
        <f aca="false">O48+R48</f>
        <v>77.6571428571429</v>
      </c>
    </row>
    <row r="49" customFormat="false" ht="14.25" hidden="false" customHeight="false" outlineLevel="0" collapsed="false">
      <c r="A49" s="28" t="s">
        <v>116</v>
      </c>
      <c r="B49" s="29" t="n">
        <v>43</v>
      </c>
      <c r="C49" s="30" t="s">
        <v>117</v>
      </c>
      <c r="D49" s="32" t="s">
        <v>25</v>
      </c>
      <c r="E49" s="24" t="s">
        <v>26</v>
      </c>
      <c r="F49" s="24" t="n">
        <v>2012</v>
      </c>
      <c r="G49" s="24" t="n">
        <v>77</v>
      </c>
      <c r="H49" s="24" t="n">
        <v>82</v>
      </c>
      <c r="I49" s="24" t="n">
        <v>91</v>
      </c>
      <c r="J49" s="24" t="n">
        <v>85</v>
      </c>
      <c r="K49" s="24" t="n">
        <v>76</v>
      </c>
      <c r="L49" s="24" t="n">
        <v>82</v>
      </c>
      <c r="M49" s="24" t="n">
        <v>73</v>
      </c>
      <c r="N49" s="17" t="n">
        <f aca="false">AVERAGE(G49:M49)</f>
        <v>80.8571428571429</v>
      </c>
      <c r="O49" s="17" t="n">
        <f aca="false">N49*0.8</f>
        <v>64.6857142857143</v>
      </c>
      <c r="P49" s="18" t="n">
        <v>80</v>
      </c>
      <c r="Q49" s="25" t="n">
        <v>47</v>
      </c>
      <c r="R49" s="18" t="n">
        <v>12.7</v>
      </c>
      <c r="S49" s="26" t="n">
        <f aca="false">O49+R49</f>
        <v>77.3857142857143</v>
      </c>
    </row>
    <row r="50" customFormat="false" ht="14.25" hidden="false" customHeight="false" outlineLevel="0" collapsed="false">
      <c r="A50" s="28" t="s">
        <v>118</v>
      </c>
      <c r="B50" s="29" t="n">
        <v>43</v>
      </c>
      <c r="C50" s="30" t="s">
        <v>119</v>
      </c>
      <c r="D50" s="32" t="s">
        <v>25</v>
      </c>
      <c r="E50" s="24" t="s">
        <v>26</v>
      </c>
      <c r="F50" s="24" t="n">
        <v>2012</v>
      </c>
      <c r="G50" s="24" t="n">
        <v>75</v>
      </c>
      <c r="H50" s="24" t="n">
        <v>86</v>
      </c>
      <c r="I50" s="24" t="n">
        <v>87</v>
      </c>
      <c r="J50" s="24" t="n">
        <v>80</v>
      </c>
      <c r="K50" s="24" t="n">
        <v>74</v>
      </c>
      <c r="L50" s="24" t="n">
        <v>89</v>
      </c>
      <c r="M50" s="24" t="n">
        <v>72</v>
      </c>
      <c r="N50" s="17" t="n">
        <f aca="false">AVERAGE(G50:M50)</f>
        <v>80.4285714285714</v>
      </c>
      <c r="O50" s="17" t="n">
        <f aca="false">N50*0.8</f>
        <v>64.3428571428571</v>
      </c>
      <c r="P50" s="18" t="n">
        <v>80</v>
      </c>
      <c r="Q50" s="25" t="n">
        <v>46</v>
      </c>
      <c r="R50" s="18" t="n">
        <v>12.6</v>
      </c>
      <c r="S50" s="26" t="n">
        <f aca="false">O50+R50</f>
        <v>76.9428571428571</v>
      </c>
    </row>
    <row r="51" customFormat="false" ht="14.25" hidden="false" customHeight="false" outlineLevel="0" collapsed="false">
      <c r="A51" s="28" t="s">
        <v>120</v>
      </c>
      <c r="B51" s="29" t="n">
        <v>44</v>
      </c>
      <c r="C51" s="30" t="s">
        <v>121</v>
      </c>
      <c r="D51" s="31" t="s">
        <v>25</v>
      </c>
      <c r="E51" s="24" t="s">
        <v>26</v>
      </c>
      <c r="F51" s="24" t="n">
        <v>2012</v>
      </c>
      <c r="G51" s="24" t="n">
        <v>77</v>
      </c>
      <c r="H51" s="24" t="n">
        <v>74</v>
      </c>
      <c r="I51" s="24" t="n">
        <v>83</v>
      </c>
      <c r="J51" s="24" t="n">
        <v>86</v>
      </c>
      <c r="K51" s="24" t="n">
        <v>73</v>
      </c>
      <c r="L51" s="24" t="n">
        <v>84</v>
      </c>
      <c r="M51" s="24" t="n">
        <v>79</v>
      </c>
      <c r="N51" s="17" t="n">
        <f aca="false">AVERAGE(G51:M51)</f>
        <v>79.4285714285714</v>
      </c>
      <c r="O51" s="17" t="n">
        <f aca="false">N51*0.8</f>
        <v>63.5428571428571</v>
      </c>
      <c r="P51" s="18" t="n">
        <v>85</v>
      </c>
      <c r="Q51" s="25" t="n">
        <v>47.5</v>
      </c>
      <c r="R51" s="18" t="n">
        <v>13.25</v>
      </c>
      <c r="S51" s="26" t="n">
        <f aca="false">O51+R51</f>
        <v>76.7928571428571</v>
      </c>
    </row>
    <row r="52" customFormat="false" ht="14.25" hidden="false" customHeight="false" outlineLevel="0" collapsed="false">
      <c r="A52" s="20" t="s">
        <v>122</v>
      </c>
      <c r="B52" s="21" t="n">
        <v>41</v>
      </c>
      <c r="C52" s="22" t="s">
        <v>123</v>
      </c>
      <c r="D52" s="23" t="s">
        <v>25</v>
      </c>
      <c r="E52" s="24" t="s">
        <v>26</v>
      </c>
      <c r="F52" s="24" t="n">
        <v>2012</v>
      </c>
      <c r="G52" s="24" t="n">
        <v>81</v>
      </c>
      <c r="H52" s="24" t="n">
        <v>79</v>
      </c>
      <c r="I52" s="24" t="n">
        <v>83</v>
      </c>
      <c r="J52" s="24" t="n">
        <v>75</v>
      </c>
      <c r="K52" s="24" t="n">
        <v>79</v>
      </c>
      <c r="L52" s="24" t="n">
        <v>86</v>
      </c>
      <c r="M52" s="24" t="n">
        <v>81</v>
      </c>
      <c r="N52" s="17" t="n">
        <f aca="false">AVERAGE(G52:M52)</f>
        <v>80.5714285714286</v>
      </c>
      <c r="O52" s="17" t="n">
        <f aca="false">N52*0.8</f>
        <v>64.4571428571429</v>
      </c>
      <c r="P52" s="18" t="n">
        <v>80</v>
      </c>
      <c r="Q52" s="25" t="n">
        <v>43</v>
      </c>
      <c r="R52" s="18" t="n">
        <v>12.3</v>
      </c>
      <c r="S52" s="26" t="n">
        <f aca="false">O52+R52</f>
        <v>76.7571428571429</v>
      </c>
    </row>
    <row r="53" customFormat="false" ht="14.25" hidden="false" customHeight="false" outlineLevel="0" collapsed="false">
      <c r="A53" s="28" t="s">
        <v>124</v>
      </c>
      <c r="B53" s="29" t="n">
        <v>43</v>
      </c>
      <c r="C53" s="30" t="s">
        <v>125</v>
      </c>
      <c r="D53" s="32" t="s">
        <v>25</v>
      </c>
      <c r="E53" s="24" t="s">
        <v>26</v>
      </c>
      <c r="F53" s="24" t="n">
        <v>2012</v>
      </c>
      <c r="G53" s="24" t="n">
        <v>76</v>
      </c>
      <c r="H53" s="24" t="n">
        <v>81</v>
      </c>
      <c r="I53" s="24" t="n">
        <v>82</v>
      </c>
      <c r="J53" s="24" t="n">
        <v>81</v>
      </c>
      <c r="K53" s="24" t="n">
        <v>82</v>
      </c>
      <c r="L53" s="24" t="n">
        <v>82</v>
      </c>
      <c r="M53" s="24" t="n">
        <v>62</v>
      </c>
      <c r="N53" s="17" t="n">
        <f aca="false">AVERAGE(G53:M53)</f>
        <v>78</v>
      </c>
      <c r="O53" s="17" t="n">
        <f aca="false">N53*0.8</f>
        <v>62.4</v>
      </c>
      <c r="P53" s="18" t="n">
        <v>96</v>
      </c>
      <c r="Q53" s="25" t="n">
        <v>46.5</v>
      </c>
      <c r="R53" s="18" t="n">
        <v>14.25</v>
      </c>
      <c r="S53" s="26" t="n">
        <f aca="false">O53+R53</f>
        <v>76.65</v>
      </c>
    </row>
    <row r="54" customFormat="false" ht="14.25" hidden="false" customHeight="false" outlineLevel="0" collapsed="false">
      <c r="A54" s="20" t="s">
        <v>126</v>
      </c>
      <c r="B54" s="21" t="n">
        <v>41</v>
      </c>
      <c r="C54" s="22" t="s">
        <v>127</v>
      </c>
      <c r="D54" s="23" t="s">
        <v>25</v>
      </c>
      <c r="E54" s="24" t="s">
        <v>26</v>
      </c>
      <c r="F54" s="24" t="n">
        <v>2012</v>
      </c>
      <c r="G54" s="24" t="n">
        <v>77</v>
      </c>
      <c r="H54" s="24" t="n">
        <v>79</v>
      </c>
      <c r="I54" s="24" t="n">
        <v>87</v>
      </c>
      <c r="J54" s="24" t="n">
        <v>80</v>
      </c>
      <c r="K54" s="24" t="n">
        <v>82</v>
      </c>
      <c r="L54" s="24" t="n">
        <v>88</v>
      </c>
      <c r="M54" s="24" t="n">
        <v>70</v>
      </c>
      <c r="N54" s="17" t="n">
        <f aca="false">AVERAGE(G54:M54)</f>
        <v>80.4285714285714</v>
      </c>
      <c r="O54" s="17" t="n">
        <f aca="false">N54*0.8</f>
        <v>64.3428571428571</v>
      </c>
      <c r="P54" s="18" t="n">
        <v>80</v>
      </c>
      <c r="Q54" s="25" t="n">
        <v>43</v>
      </c>
      <c r="R54" s="18" t="n">
        <v>12.3</v>
      </c>
      <c r="S54" s="26" t="n">
        <f aca="false">O54+R54</f>
        <v>76.6428571428571</v>
      </c>
    </row>
    <row r="55" customFormat="false" ht="14.25" hidden="false" customHeight="false" outlineLevel="0" collapsed="false">
      <c r="A55" s="20" t="s">
        <v>128</v>
      </c>
      <c r="B55" s="21" t="n">
        <v>41</v>
      </c>
      <c r="C55" s="22" t="s">
        <v>129</v>
      </c>
      <c r="D55" s="23" t="s">
        <v>25</v>
      </c>
      <c r="E55" s="24" t="s">
        <v>26</v>
      </c>
      <c r="F55" s="24" t="n">
        <v>2012</v>
      </c>
      <c r="G55" s="24" t="n">
        <v>72</v>
      </c>
      <c r="H55" s="24" t="n">
        <v>81</v>
      </c>
      <c r="I55" s="24" t="n">
        <v>88</v>
      </c>
      <c r="J55" s="24" t="n">
        <v>86</v>
      </c>
      <c r="K55" s="24" t="n">
        <v>76</v>
      </c>
      <c r="L55" s="24" t="n">
        <v>83</v>
      </c>
      <c r="M55" s="24" t="n">
        <v>76</v>
      </c>
      <c r="N55" s="17" t="n">
        <f aca="false">AVERAGE(G55:M55)</f>
        <v>80.2857142857143</v>
      </c>
      <c r="O55" s="17" t="n">
        <f aca="false">N55*0.8</f>
        <v>64.2285714285714</v>
      </c>
      <c r="P55" s="18" t="n">
        <v>80</v>
      </c>
      <c r="Q55" s="25" t="n">
        <v>44</v>
      </c>
      <c r="R55" s="18" t="n">
        <v>12.4</v>
      </c>
      <c r="S55" s="26" t="n">
        <f aca="false">O55+R55</f>
        <v>76.6285714285715</v>
      </c>
    </row>
    <row r="56" customFormat="false" ht="14.25" hidden="false" customHeight="false" outlineLevel="0" collapsed="false">
      <c r="A56" s="28" t="s">
        <v>130</v>
      </c>
      <c r="B56" s="29" t="n">
        <v>43</v>
      </c>
      <c r="C56" s="30" t="s">
        <v>131</v>
      </c>
      <c r="D56" s="32" t="s">
        <v>25</v>
      </c>
      <c r="E56" s="24" t="s">
        <v>26</v>
      </c>
      <c r="F56" s="24" t="n">
        <v>2012</v>
      </c>
      <c r="G56" s="24" t="n">
        <v>72</v>
      </c>
      <c r="H56" s="24" t="n">
        <v>77</v>
      </c>
      <c r="I56" s="24" t="n">
        <v>87</v>
      </c>
      <c r="J56" s="24" t="n">
        <v>82</v>
      </c>
      <c r="K56" s="24" t="n">
        <v>78</v>
      </c>
      <c r="L56" s="24" t="n">
        <v>88</v>
      </c>
      <c r="M56" s="24" t="n">
        <v>75</v>
      </c>
      <c r="N56" s="17" t="n">
        <f aca="false">AVERAGE(G56:M56)</f>
        <v>79.8571428571429</v>
      </c>
      <c r="O56" s="17" t="n">
        <f aca="false">N56*0.8</f>
        <v>63.8857142857143</v>
      </c>
      <c r="P56" s="18" t="n">
        <v>80</v>
      </c>
      <c r="Q56" s="25" t="n">
        <v>46.5</v>
      </c>
      <c r="R56" s="18" t="n">
        <v>12.65</v>
      </c>
      <c r="S56" s="26" t="n">
        <f aca="false">O56+R56</f>
        <v>76.5357142857143</v>
      </c>
    </row>
    <row r="57" customFormat="false" ht="14.25" hidden="false" customHeight="false" outlineLevel="0" collapsed="false">
      <c r="A57" s="20" t="s">
        <v>132</v>
      </c>
      <c r="B57" s="21" t="n">
        <v>41</v>
      </c>
      <c r="C57" s="22" t="s">
        <v>133</v>
      </c>
      <c r="D57" s="23" t="s">
        <v>25</v>
      </c>
      <c r="E57" s="24" t="s">
        <v>26</v>
      </c>
      <c r="F57" s="27" t="n">
        <v>2012</v>
      </c>
      <c r="G57" s="39" t="n">
        <v>76</v>
      </c>
      <c r="H57" s="39" t="n">
        <v>84</v>
      </c>
      <c r="I57" s="39" t="n">
        <v>88</v>
      </c>
      <c r="J57" s="18" t="n">
        <v>86</v>
      </c>
      <c r="K57" s="18" t="n">
        <v>69</v>
      </c>
      <c r="L57" s="18" t="n">
        <v>87</v>
      </c>
      <c r="M57" s="18" t="n">
        <v>71</v>
      </c>
      <c r="N57" s="17" t="n">
        <f aca="false">AVERAGE(G57:M57)</f>
        <v>80.1428571428571</v>
      </c>
      <c r="O57" s="17" t="n">
        <f aca="false">N57*0.8</f>
        <v>64.1142857142857</v>
      </c>
      <c r="P57" s="18" t="n">
        <v>80</v>
      </c>
      <c r="Q57" s="25" t="n">
        <v>43.5</v>
      </c>
      <c r="R57" s="18" t="n">
        <v>12.35</v>
      </c>
      <c r="S57" s="26" t="n">
        <f aca="false">O57+R57</f>
        <v>76.4642857142857</v>
      </c>
    </row>
    <row r="58" customFormat="false" ht="14.25" hidden="false" customHeight="false" outlineLevel="0" collapsed="false">
      <c r="A58" s="28" t="s">
        <v>134</v>
      </c>
      <c r="B58" s="29" t="n">
        <v>44</v>
      </c>
      <c r="C58" s="30" t="s">
        <v>135</v>
      </c>
      <c r="D58" s="31" t="s">
        <v>25</v>
      </c>
      <c r="E58" s="24" t="s">
        <v>26</v>
      </c>
      <c r="F58" s="24" t="n">
        <v>2012</v>
      </c>
      <c r="G58" s="24" t="n">
        <v>75</v>
      </c>
      <c r="H58" s="24" t="n">
        <v>79</v>
      </c>
      <c r="I58" s="24" t="n">
        <v>88</v>
      </c>
      <c r="J58" s="24" t="n">
        <v>76</v>
      </c>
      <c r="K58" s="24" t="n">
        <v>79</v>
      </c>
      <c r="L58" s="24" t="n">
        <v>83</v>
      </c>
      <c r="M58" s="24" t="n">
        <v>71</v>
      </c>
      <c r="N58" s="17" t="n">
        <f aca="false">AVERAGE(G58:M58)</f>
        <v>78.7142857142857</v>
      </c>
      <c r="O58" s="17" t="n">
        <f aca="false">N58*0.8</f>
        <v>62.9714285714286</v>
      </c>
      <c r="P58" s="18" t="n">
        <v>85</v>
      </c>
      <c r="Q58" s="25" t="n">
        <v>47</v>
      </c>
      <c r="R58" s="18" t="n">
        <v>13.2</v>
      </c>
      <c r="S58" s="26" t="n">
        <f aca="false">O58+R58</f>
        <v>76.1714285714286</v>
      </c>
    </row>
    <row r="59" customFormat="false" ht="14.25" hidden="false" customHeight="false" outlineLevel="0" collapsed="false">
      <c r="A59" s="28" t="s">
        <v>136</v>
      </c>
      <c r="B59" s="29" t="n">
        <v>44</v>
      </c>
      <c r="C59" s="30" t="s">
        <v>137</v>
      </c>
      <c r="D59" s="31" t="s">
        <v>25</v>
      </c>
      <c r="E59" s="24" t="s">
        <v>26</v>
      </c>
      <c r="F59" s="24" t="n">
        <v>2012</v>
      </c>
      <c r="G59" s="24" t="n">
        <v>70</v>
      </c>
      <c r="H59" s="24" t="n">
        <v>79</v>
      </c>
      <c r="I59" s="24" t="n">
        <v>86</v>
      </c>
      <c r="J59" s="24" t="n">
        <v>75</v>
      </c>
      <c r="K59" s="24" t="n">
        <v>71</v>
      </c>
      <c r="L59" s="24" t="n">
        <v>84</v>
      </c>
      <c r="M59" s="24" t="n">
        <v>77</v>
      </c>
      <c r="N59" s="17" t="n">
        <f aca="false">AVERAGE(G59:M59)</f>
        <v>77.4285714285714</v>
      </c>
      <c r="O59" s="17" t="n">
        <f aca="false">N59*0.8</f>
        <v>61.9428571428572</v>
      </c>
      <c r="P59" s="18" t="n">
        <v>93</v>
      </c>
      <c r="Q59" s="25" t="n">
        <v>47.5</v>
      </c>
      <c r="R59" s="18" t="n">
        <v>14.05</v>
      </c>
      <c r="S59" s="26" t="n">
        <f aca="false">O59+R59</f>
        <v>75.9928571428572</v>
      </c>
    </row>
    <row r="60" customFormat="false" ht="14.25" hidden="false" customHeight="false" outlineLevel="0" collapsed="false">
      <c r="A60" s="28" t="s">
        <v>138</v>
      </c>
      <c r="B60" s="29" t="n">
        <v>44</v>
      </c>
      <c r="C60" s="30" t="s">
        <v>139</v>
      </c>
      <c r="D60" s="31" t="s">
        <v>25</v>
      </c>
      <c r="E60" s="24" t="s">
        <v>26</v>
      </c>
      <c r="F60" s="24" t="n">
        <v>2012</v>
      </c>
      <c r="G60" s="24" t="n">
        <v>76</v>
      </c>
      <c r="H60" s="24" t="n">
        <v>76</v>
      </c>
      <c r="I60" s="24" t="n">
        <v>84</v>
      </c>
      <c r="J60" s="24" t="n">
        <v>74</v>
      </c>
      <c r="K60" s="24" t="n">
        <v>81</v>
      </c>
      <c r="L60" s="24" t="n">
        <v>88</v>
      </c>
      <c r="M60" s="24" t="n">
        <v>70</v>
      </c>
      <c r="N60" s="17" t="n">
        <f aca="false">AVERAGE(G60:M60)</f>
        <v>78.4285714285714</v>
      </c>
      <c r="O60" s="17" t="n">
        <f aca="false">N60*0.8</f>
        <v>62.7428571428572</v>
      </c>
      <c r="P60" s="18" t="n">
        <v>85</v>
      </c>
      <c r="Q60" s="25" t="n">
        <v>47</v>
      </c>
      <c r="R60" s="18" t="n">
        <v>13.2</v>
      </c>
      <c r="S60" s="26" t="n">
        <f aca="false">O60+R60</f>
        <v>75.9428571428572</v>
      </c>
    </row>
    <row r="61" customFormat="false" ht="14.25" hidden="false" customHeight="false" outlineLevel="0" collapsed="false">
      <c r="A61" s="13" t="s">
        <v>140</v>
      </c>
      <c r="B61" s="14" t="n">
        <v>42</v>
      </c>
      <c r="C61" s="15" t="s">
        <v>141</v>
      </c>
      <c r="D61" s="16" t="s">
        <v>25</v>
      </c>
      <c r="E61" s="4" t="s">
        <v>26</v>
      </c>
      <c r="F61" s="33" t="n">
        <v>2012</v>
      </c>
      <c r="G61" s="4" t="n">
        <v>62</v>
      </c>
      <c r="H61" s="4" t="n">
        <v>79</v>
      </c>
      <c r="I61" s="4" t="n">
        <v>83</v>
      </c>
      <c r="J61" s="14" t="n">
        <v>88</v>
      </c>
      <c r="K61" s="4" t="n">
        <v>77</v>
      </c>
      <c r="L61" s="4" t="n">
        <v>81</v>
      </c>
      <c r="M61" s="4" t="n">
        <v>74</v>
      </c>
      <c r="N61" s="17" t="n">
        <f aca="false">AVERAGE(G61:M61)</f>
        <v>77.7142857142857</v>
      </c>
      <c r="O61" s="17" t="n">
        <f aca="false">N61*0.8</f>
        <v>62.1714285714286</v>
      </c>
      <c r="P61" s="4" t="n">
        <v>88</v>
      </c>
      <c r="Q61" s="4" t="n">
        <v>49</v>
      </c>
      <c r="R61" s="18" t="n">
        <v>13.7</v>
      </c>
      <c r="S61" s="19" t="n">
        <f aca="false">O61+R61</f>
        <v>75.8714285714286</v>
      </c>
    </row>
    <row r="62" customFormat="false" ht="14.25" hidden="false" customHeight="false" outlineLevel="0" collapsed="false">
      <c r="A62" s="28" t="s">
        <v>142</v>
      </c>
      <c r="B62" s="29" t="n">
        <v>44</v>
      </c>
      <c r="C62" s="30" t="s">
        <v>143</v>
      </c>
      <c r="D62" s="31" t="s">
        <v>25</v>
      </c>
      <c r="E62" s="24" t="s">
        <v>26</v>
      </c>
      <c r="F62" s="24" t="n">
        <v>2012</v>
      </c>
      <c r="G62" s="24" t="n">
        <v>75</v>
      </c>
      <c r="H62" s="24" t="n">
        <v>71</v>
      </c>
      <c r="I62" s="24" t="n">
        <v>87</v>
      </c>
      <c r="J62" s="24" t="n">
        <v>77</v>
      </c>
      <c r="K62" s="24" t="n">
        <v>78</v>
      </c>
      <c r="L62" s="24" t="n">
        <v>83</v>
      </c>
      <c r="M62" s="24" t="n">
        <v>67</v>
      </c>
      <c r="N62" s="17" t="n">
        <f aca="false">AVERAGE(G62:M62)</f>
        <v>76.8571428571429</v>
      </c>
      <c r="O62" s="17" t="n">
        <f aca="false">N62*0.8</f>
        <v>61.4857142857143</v>
      </c>
      <c r="P62" s="18" t="n">
        <v>93</v>
      </c>
      <c r="Q62" s="25" t="n">
        <v>50.5</v>
      </c>
      <c r="R62" s="18" t="n">
        <v>14.35</v>
      </c>
      <c r="S62" s="26" t="n">
        <f aca="false">O62+R62</f>
        <v>75.8357142857143</v>
      </c>
    </row>
    <row r="63" customFormat="false" ht="14.25" hidden="false" customHeight="false" outlineLevel="0" collapsed="false">
      <c r="A63" s="13" t="s">
        <v>144</v>
      </c>
      <c r="B63" s="14" t="n">
        <v>42</v>
      </c>
      <c r="C63" s="15" t="s">
        <v>145</v>
      </c>
      <c r="D63" s="16" t="s">
        <v>25</v>
      </c>
      <c r="E63" s="4" t="s">
        <v>26</v>
      </c>
      <c r="F63" s="4" t="n">
        <v>2012</v>
      </c>
      <c r="G63" s="40" t="n">
        <v>74</v>
      </c>
      <c r="H63" s="40" t="n">
        <v>78</v>
      </c>
      <c r="I63" s="40" t="n">
        <v>86</v>
      </c>
      <c r="J63" s="40" t="n">
        <v>84</v>
      </c>
      <c r="K63" s="40" t="n">
        <v>74</v>
      </c>
      <c r="L63" s="40" t="n">
        <v>84</v>
      </c>
      <c r="M63" s="40" t="n">
        <v>70</v>
      </c>
      <c r="N63" s="17" t="n">
        <f aca="false">AVERAGE(G63:M63)</f>
        <v>78.5714285714286</v>
      </c>
      <c r="O63" s="17" t="n">
        <f aca="false">N63*0.8</f>
        <v>62.8571428571429</v>
      </c>
      <c r="P63" s="40" t="n">
        <v>80</v>
      </c>
      <c r="Q63" s="40" t="n">
        <v>49</v>
      </c>
      <c r="R63" s="35" t="n">
        <v>12.9</v>
      </c>
      <c r="S63" s="19" t="n">
        <f aca="false">O63+R63</f>
        <v>75.7571428571429</v>
      </c>
    </row>
    <row r="64" customFormat="false" ht="14.25" hidden="false" customHeight="false" outlineLevel="0" collapsed="false">
      <c r="A64" s="20" t="s">
        <v>146</v>
      </c>
      <c r="B64" s="21" t="n">
        <v>41</v>
      </c>
      <c r="C64" s="22" t="s">
        <v>147</v>
      </c>
      <c r="D64" s="23" t="s">
        <v>25</v>
      </c>
      <c r="E64" s="24" t="s">
        <v>26</v>
      </c>
      <c r="F64" s="24" t="n">
        <v>2012</v>
      </c>
      <c r="G64" s="24" t="n">
        <v>68</v>
      </c>
      <c r="H64" s="24" t="n">
        <v>79</v>
      </c>
      <c r="I64" s="24" t="n">
        <v>89</v>
      </c>
      <c r="J64" s="24" t="n">
        <v>83</v>
      </c>
      <c r="K64" s="24" t="n">
        <v>76</v>
      </c>
      <c r="L64" s="24" t="n">
        <v>82</v>
      </c>
      <c r="M64" s="24" t="n">
        <v>77</v>
      </c>
      <c r="N64" s="17" t="n">
        <f aca="false">AVERAGE(G64:M64)</f>
        <v>79.1428571428571</v>
      </c>
      <c r="O64" s="17" t="n">
        <f aca="false">N64*0.8</f>
        <v>63.3142857142857</v>
      </c>
      <c r="P64" s="18" t="n">
        <v>80</v>
      </c>
      <c r="Q64" s="25" t="n">
        <v>43.5</v>
      </c>
      <c r="R64" s="18" t="n">
        <v>12.35</v>
      </c>
      <c r="S64" s="26" t="n">
        <f aca="false">O64+R64</f>
        <v>75.6642857142857</v>
      </c>
    </row>
    <row r="65" customFormat="false" ht="14.25" hidden="false" customHeight="false" outlineLevel="0" collapsed="false">
      <c r="A65" s="20" t="s">
        <v>148</v>
      </c>
      <c r="B65" s="21" t="n">
        <v>41</v>
      </c>
      <c r="C65" s="41" t="s">
        <v>149</v>
      </c>
      <c r="D65" s="23" t="s">
        <v>25</v>
      </c>
      <c r="E65" s="24" t="s">
        <v>26</v>
      </c>
      <c r="F65" s="27" t="n">
        <v>2012</v>
      </c>
      <c r="G65" s="18" t="n">
        <v>75</v>
      </c>
      <c r="H65" s="18" t="n">
        <v>75</v>
      </c>
      <c r="I65" s="18" t="n">
        <v>86</v>
      </c>
      <c r="J65" s="18" t="n">
        <v>77</v>
      </c>
      <c r="K65" s="18" t="n">
        <v>79</v>
      </c>
      <c r="L65" s="18" t="n">
        <v>82</v>
      </c>
      <c r="M65" s="18" t="n">
        <v>73</v>
      </c>
      <c r="N65" s="17" t="n">
        <f aca="false">AVERAGE(G65:M65)</f>
        <v>78.1428571428571</v>
      </c>
      <c r="O65" s="17" t="n">
        <f aca="false">N65*0.8</f>
        <v>62.5142857142857</v>
      </c>
      <c r="P65" s="18" t="n">
        <v>88</v>
      </c>
      <c r="Q65" s="25" t="n">
        <v>43.5</v>
      </c>
      <c r="R65" s="18" t="n">
        <v>13.15</v>
      </c>
      <c r="S65" s="26" t="n">
        <f aca="false">O65+R65</f>
        <v>75.6642857142857</v>
      </c>
    </row>
    <row r="66" customFormat="false" ht="14.25" hidden="false" customHeight="false" outlineLevel="0" collapsed="false">
      <c r="A66" s="13" t="s">
        <v>150</v>
      </c>
      <c r="B66" s="14" t="n">
        <v>42</v>
      </c>
      <c r="C66" s="15" t="s">
        <v>151</v>
      </c>
      <c r="D66" s="16" t="s">
        <v>39</v>
      </c>
      <c r="E66" s="4" t="s">
        <v>26</v>
      </c>
      <c r="F66" s="4" t="n">
        <v>2012</v>
      </c>
      <c r="G66" s="4" t="n">
        <v>78</v>
      </c>
      <c r="H66" s="4" t="n">
        <v>81</v>
      </c>
      <c r="I66" s="4" t="n">
        <v>84</v>
      </c>
      <c r="J66" s="4" t="n">
        <v>82</v>
      </c>
      <c r="K66" s="4" t="n">
        <v>66</v>
      </c>
      <c r="L66" s="4" t="n">
        <v>82</v>
      </c>
      <c r="M66" s="4" t="n">
        <v>66</v>
      </c>
      <c r="N66" s="17" t="n">
        <f aca="false">AVERAGE(G66:M66)</f>
        <v>77</v>
      </c>
      <c r="O66" s="17" t="n">
        <f aca="false">N66*0.8</f>
        <v>61.6</v>
      </c>
      <c r="P66" s="4" t="n">
        <v>88</v>
      </c>
      <c r="Q66" s="4" t="n">
        <v>50</v>
      </c>
      <c r="R66" s="4" t="n">
        <v>13.8</v>
      </c>
      <c r="S66" s="19" t="n">
        <f aca="false">O66+R66</f>
        <v>75.4</v>
      </c>
    </row>
    <row r="67" customFormat="false" ht="14.25" hidden="false" customHeight="false" outlineLevel="0" collapsed="false">
      <c r="A67" s="28" t="s">
        <v>152</v>
      </c>
      <c r="B67" s="29" t="n">
        <v>43</v>
      </c>
      <c r="C67" s="30" t="s">
        <v>153</v>
      </c>
      <c r="D67" s="32" t="s">
        <v>25</v>
      </c>
      <c r="E67" s="24" t="s">
        <v>26</v>
      </c>
      <c r="F67" s="24" t="n">
        <v>2012</v>
      </c>
      <c r="G67" s="24" t="n">
        <v>63</v>
      </c>
      <c r="H67" s="24" t="n">
        <v>79</v>
      </c>
      <c r="I67" s="24" t="n">
        <v>90</v>
      </c>
      <c r="J67" s="24" t="n">
        <v>76</v>
      </c>
      <c r="K67" s="24" t="n">
        <v>77</v>
      </c>
      <c r="L67" s="24" t="n">
        <v>85</v>
      </c>
      <c r="M67" s="24" t="n">
        <v>77</v>
      </c>
      <c r="N67" s="17" t="n">
        <f aca="false">AVERAGE(G67:M67)</f>
        <v>78.1428571428571</v>
      </c>
      <c r="O67" s="17" t="n">
        <f aca="false">N67*0.8</f>
        <v>62.5142857142857</v>
      </c>
      <c r="P67" s="18" t="n">
        <v>80</v>
      </c>
      <c r="Q67" s="25" t="n">
        <v>46</v>
      </c>
      <c r="R67" s="18" t="n">
        <v>12.6</v>
      </c>
      <c r="S67" s="26" t="n">
        <f aca="false">O67+R67</f>
        <v>75.1142857142857</v>
      </c>
    </row>
    <row r="68" customFormat="false" ht="14.25" hidden="false" customHeight="false" outlineLevel="0" collapsed="false">
      <c r="A68" s="28" t="s">
        <v>154</v>
      </c>
      <c r="B68" s="29" t="n">
        <v>44</v>
      </c>
      <c r="C68" s="30" t="s">
        <v>155</v>
      </c>
      <c r="D68" s="31" t="s">
        <v>25</v>
      </c>
      <c r="E68" s="24" t="s">
        <v>26</v>
      </c>
      <c r="F68" s="24" t="n">
        <v>2012</v>
      </c>
      <c r="G68" s="34" t="n">
        <v>68</v>
      </c>
      <c r="H68" s="34" t="n">
        <v>71</v>
      </c>
      <c r="I68" s="34" t="n">
        <v>82</v>
      </c>
      <c r="J68" s="34" t="n">
        <v>81</v>
      </c>
      <c r="K68" s="34" t="n">
        <v>77</v>
      </c>
      <c r="L68" s="34" t="n">
        <v>83</v>
      </c>
      <c r="M68" s="34" t="n">
        <v>69</v>
      </c>
      <c r="N68" s="17" t="n">
        <f aca="false">AVERAGE(G68:M68)</f>
        <v>75.8571428571429</v>
      </c>
      <c r="O68" s="17" t="n">
        <f aca="false">N68*0.8</f>
        <v>60.6857142857143</v>
      </c>
      <c r="P68" s="35" t="n">
        <v>93</v>
      </c>
      <c r="Q68" s="36" t="n">
        <v>48</v>
      </c>
      <c r="R68" s="18" t="n">
        <v>14.1</v>
      </c>
      <c r="S68" s="26" t="n">
        <f aca="false">O68+R68</f>
        <v>74.7857142857143</v>
      </c>
    </row>
    <row r="69" customFormat="false" ht="14.25" hidden="false" customHeight="false" outlineLevel="0" collapsed="false">
      <c r="A69" s="13" t="s">
        <v>156</v>
      </c>
      <c r="B69" s="14" t="n">
        <v>42</v>
      </c>
      <c r="C69" s="15" t="s">
        <v>157</v>
      </c>
      <c r="D69" s="16" t="s">
        <v>25</v>
      </c>
      <c r="E69" s="4" t="s">
        <v>26</v>
      </c>
      <c r="F69" s="4" t="n">
        <v>2012</v>
      </c>
      <c r="G69" s="4" t="n">
        <v>62</v>
      </c>
      <c r="H69" s="4" t="n">
        <v>87</v>
      </c>
      <c r="I69" s="4" t="n">
        <v>83</v>
      </c>
      <c r="J69" s="4" t="n">
        <v>75</v>
      </c>
      <c r="K69" s="4" t="n">
        <v>77</v>
      </c>
      <c r="L69" s="4" t="n">
        <v>83</v>
      </c>
      <c r="M69" s="4" t="n">
        <v>74</v>
      </c>
      <c r="N69" s="17" t="n">
        <f aca="false">AVERAGE(G69:M69)</f>
        <v>77.2857142857143</v>
      </c>
      <c r="O69" s="17" t="n">
        <f aca="false">N69*0.8</f>
        <v>61.8285714285714</v>
      </c>
      <c r="P69" s="4" t="n">
        <v>80</v>
      </c>
      <c r="Q69" s="4" t="n">
        <v>49.5</v>
      </c>
      <c r="R69" s="18" t="n">
        <v>12.95</v>
      </c>
      <c r="S69" s="19" t="n">
        <f aca="false">O69+R69</f>
        <v>74.7785714285714</v>
      </c>
    </row>
    <row r="70" customFormat="false" ht="14.25" hidden="false" customHeight="false" outlineLevel="0" collapsed="false">
      <c r="A70" s="13" t="s">
        <v>158</v>
      </c>
      <c r="B70" s="14" t="n">
        <v>42</v>
      </c>
      <c r="C70" s="15" t="s">
        <v>159</v>
      </c>
      <c r="D70" s="16" t="s">
        <v>25</v>
      </c>
      <c r="E70" s="4" t="s">
        <v>26</v>
      </c>
      <c r="F70" s="4" t="n">
        <v>2012</v>
      </c>
      <c r="G70" s="4" t="n">
        <v>62</v>
      </c>
      <c r="H70" s="4" t="n">
        <v>84</v>
      </c>
      <c r="I70" s="4" t="n">
        <v>79</v>
      </c>
      <c r="J70" s="4" t="n">
        <v>82</v>
      </c>
      <c r="K70" s="4" t="n">
        <v>74</v>
      </c>
      <c r="L70" s="4" t="n">
        <v>85</v>
      </c>
      <c r="M70" s="4" t="n">
        <v>67</v>
      </c>
      <c r="N70" s="17" t="n">
        <f aca="false">AVERAGE(G70:M70)</f>
        <v>76.1428571428571</v>
      </c>
      <c r="O70" s="17" t="n">
        <f aca="false">N70*0.8</f>
        <v>60.9142857142857</v>
      </c>
      <c r="P70" s="4" t="n">
        <v>88</v>
      </c>
      <c r="Q70" s="4" t="n">
        <v>49.5</v>
      </c>
      <c r="R70" s="18" t="n">
        <v>13.75</v>
      </c>
      <c r="S70" s="19" t="n">
        <f aca="false">O70+R70</f>
        <v>74.6642857142857</v>
      </c>
    </row>
    <row r="71" customFormat="false" ht="14.25" hidden="false" customHeight="false" outlineLevel="0" collapsed="false">
      <c r="A71" s="28" t="s">
        <v>160</v>
      </c>
      <c r="B71" s="29" t="n">
        <v>43</v>
      </c>
      <c r="C71" s="30" t="s">
        <v>161</v>
      </c>
      <c r="D71" s="32" t="s">
        <v>25</v>
      </c>
      <c r="E71" s="24" t="s">
        <v>26</v>
      </c>
      <c r="F71" s="24" t="n">
        <v>2012</v>
      </c>
      <c r="G71" s="24" t="n">
        <v>69</v>
      </c>
      <c r="H71" s="24" t="n">
        <v>80</v>
      </c>
      <c r="I71" s="24" t="n">
        <v>87</v>
      </c>
      <c r="J71" s="24" t="n">
        <v>76</v>
      </c>
      <c r="K71" s="24" t="n">
        <v>77</v>
      </c>
      <c r="L71" s="24" t="n">
        <v>85</v>
      </c>
      <c r="M71" s="24" t="n">
        <v>68</v>
      </c>
      <c r="N71" s="17" t="n">
        <f aca="false">AVERAGE(G71:M71)</f>
        <v>77.4285714285714</v>
      </c>
      <c r="O71" s="17" t="n">
        <f aca="false">N71*0.8</f>
        <v>61.9428571428572</v>
      </c>
      <c r="P71" s="18" t="n">
        <v>80</v>
      </c>
      <c r="Q71" s="25" t="n">
        <v>46</v>
      </c>
      <c r="R71" s="18" t="n">
        <v>12.6</v>
      </c>
      <c r="S71" s="26" t="n">
        <f aca="false">O71+R71</f>
        <v>74.5428571428571</v>
      </c>
    </row>
    <row r="72" customFormat="false" ht="14.25" hidden="false" customHeight="false" outlineLevel="0" collapsed="false">
      <c r="A72" s="28" t="s">
        <v>162</v>
      </c>
      <c r="B72" s="29" t="n">
        <v>44</v>
      </c>
      <c r="C72" s="30" t="s">
        <v>163</v>
      </c>
      <c r="D72" s="31" t="s">
        <v>25</v>
      </c>
      <c r="E72" s="24" t="s">
        <v>26</v>
      </c>
      <c r="F72" s="24" t="n">
        <v>2012</v>
      </c>
      <c r="G72" s="24" t="n">
        <v>77</v>
      </c>
      <c r="H72" s="24" t="n">
        <v>74</v>
      </c>
      <c r="I72" s="24" t="n">
        <v>84</v>
      </c>
      <c r="J72" s="24" t="n">
        <v>71</v>
      </c>
      <c r="K72" s="24" t="n">
        <v>71</v>
      </c>
      <c r="L72" s="24" t="n">
        <v>87</v>
      </c>
      <c r="M72" s="24" t="n">
        <v>70</v>
      </c>
      <c r="N72" s="17" t="n">
        <f aca="false">AVERAGE(G72:M72)</f>
        <v>76.2857142857143</v>
      </c>
      <c r="O72" s="17" t="n">
        <f aca="false">N72*0.8</f>
        <v>61.0285714285714</v>
      </c>
      <c r="P72" s="18" t="n">
        <v>85</v>
      </c>
      <c r="Q72" s="25" t="n">
        <v>49.5</v>
      </c>
      <c r="R72" s="18" t="n">
        <v>13.45</v>
      </c>
      <c r="S72" s="26" t="n">
        <f aca="false">O72+R72</f>
        <v>74.4785714285714</v>
      </c>
    </row>
    <row r="73" customFormat="false" ht="14.25" hidden="false" customHeight="false" outlineLevel="0" collapsed="false">
      <c r="A73" s="28" t="s">
        <v>164</v>
      </c>
      <c r="B73" s="29" t="n">
        <v>43</v>
      </c>
      <c r="C73" s="30" t="s">
        <v>165</v>
      </c>
      <c r="D73" s="32" t="s">
        <v>25</v>
      </c>
      <c r="E73" s="24" t="s">
        <v>26</v>
      </c>
      <c r="F73" s="24" t="n">
        <v>2012</v>
      </c>
      <c r="G73" s="34" t="n">
        <v>71</v>
      </c>
      <c r="H73" s="34" t="n">
        <v>74</v>
      </c>
      <c r="I73" s="34" t="n">
        <v>85</v>
      </c>
      <c r="J73" s="34" t="n">
        <v>75</v>
      </c>
      <c r="K73" s="34" t="n">
        <v>77</v>
      </c>
      <c r="L73" s="34" t="n">
        <v>85</v>
      </c>
      <c r="M73" s="34" t="n">
        <v>69</v>
      </c>
      <c r="N73" s="17" t="n">
        <f aca="false">AVERAGE(G73:M73)</f>
        <v>76.5714285714286</v>
      </c>
      <c r="O73" s="17" t="n">
        <f aca="false">N73*0.8</f>
        <v>61.2571428571429</v>
      </c>
      <c r="P73" s="35" t="n">
        <v>80</v>
      </c>
      <c r="Q73" s="36" t="n">
        <v>49.5</v>
      </c>
      <c r="R73" s="18" t="n">
        <v>12.95</v>
      </c>
      <c r="S73" s="26" t="n">
        <f aca="false">O73+R73</f>
        <v>74.2071428571429</v>
      </c>
    </row>
    <row r="74" customFormat="false" ht="14.25" hidden="false" customHeight="false" outlineLevel="0" collapsed="false">
      <c r="A74" s="13" t="s">
        <v>166</v>
      </c>
      <c r="B74" s="14" t="n">
        <v>42</v>
      </c>
      <c r="C74" s="15" t="s">
        <v>167</v>
      </c>
      <c r="D74" s="16" t="s">
        <v>25</v>
      </c>
      <c r="E74" s="4" t="s">
        <v>26</v>
      </c>
      <c r="F74" s="4" t="n">
        <v>2012</v>
      </c>
      <c r="G74" s="4" t="n">
        <v>73</v>
      </c>
      <c r="H74" s="4" t="n">
        <v>80</v>
      </c>
      <c r="I74" s="4" t="n">
        <v>79</v>
      </c>
      <c r="J74" s="4" t="n">
        <v>76</v>
      </c>
      <c r="K74" s="4" t="n">
        <v>74</v>
      </c>
      <c r="L74" s="4" t="n">
        <v>81</v>
      </c>
      <c r="M74" s="4" t="n">
        <v>70</v>
      </c>
      <c r="N74" s="17" t="n">
        <f aca="false">AVERAGE(G74:M74)</f>
        <v>76.1428571428571</v>
      </c>
      <c r="O74" s="17" t="n">
        <f aca="false">N74*0.8</f>
        <v>60.9142857142857</v>
      </c>
      <c r="P74" s="4" t="n">
        <v>80</v>
      </c>
      <c r="Q74" s="4" t="n">
        <v>49</v>
      </c>
      <c r="R74" s="18" t="n">
        <v>12.9</v>
      </c>
      <c r="S74" s="19" t="n">
        <f aca="false">O74+R74</f>
        <v>73.8142857142857</v>
      </c>
    </row>
    <row r="75" customFormat="false" ht="14.25" hidden="false" customHeight="false" outlineLevel="0" collapsed="false">
      <c r="A75" s="28" t="s">
        <v>168</v>
      </c>
      <c r="B75" s="29" t="n">
        <v>44</v>
      </c>
      <c r="C75" s="30" t="s">
        <v>169</v>
      </c>
      <c r="D75" s="31" t="s">
        <v>25</v>
      </c>
      <c r="E75" s="24" t="s">
        <v>26</v>
      </c>
      <c r="F75" s="24" t="n">
        <v>2012</v>
      </c>
      <c r="G75" s="24" t="n">
        <v>67</v>
      </c>
      <c r="H75" s="24" t="n">
        <v>74</v>
      </c>
      <c r="I75" s="24" t="n">
        <v>78</v>
      </c>
      <c r="J75" s="24" t="n">
        <v>79</v>
      </c>
      <c r="K75" s="24" t="n">
        <v>76</v>
      </c>
      <c r="L75" s="24" t="n">
        <v>84</v>
      </c>
      <c r="M75" s="24" t="n">
        <v>72</v>
      </c>
      <c r="N75" s="17" t="n">
        <f aca="false">AVERAGE(G75:M75)</f>
        <v>75.7142857142857</v>
      </c>
      <c r="O75" s="17" t="n">
        <f aca="false">N75*0.8</f>
        <v>60.5714285714286</v>
      </c>
      <c r="P75" s="18" t="n">
        <v>85</v>
      </c>
      <c r="Q75" s="25" t="n">
        <v>47</v>
      </c>
      <c r="R75" s="18" t="n">
        <v>13.2</v>
      </c>
      <c r="S75" s="26" t="n">
        <f aca="false">O75+R75</f>
        <v>73.7714285714286</v>
      </c>
    </row>
    <row r="76" customFormat="false" ht="14.25" hidden="false" customHeight="false" outlineLevel="0" collapsed="false">
      <c r="A76" s="20" t="s">
        <v>170</v>
      </c>
      <c r="B76" s="21" t="n">
        <v>41</v>
      </c>
      <c r="C76" s="22" t="s">
        <v>171</v>
      </c>
      <c r="D76" s="23" t="s">
        <v>25</v>
      </c>
      <c r="E76" s="24" t="s">
        <v>26</v>
      </c>
      <c r="F76" s="24" t="n">
        <v>2012</v>
      </c>
      <c r="G76" s="24" t="n">
        <v>67</v>
      </c>
      <c r="H76" s="24" t="n">
        <v>78</v>
      </c>
      <c r="I76" s="24" t="n">
        <v>83</v>
      </c>
      <c r="J76" s="24" t="n">
        <v>86</v>
      </c>
      <c r="K76" s="24" t="n">
        <v>75</v>
      </c>
      <c r="L76" s="24" t="n">
        <v>83</v>
      </c>
      <c r="M76" s="24" t="n">
        <v>64</v>
      </c>
      <c r="N76" s="17" t="n">
        <f aca="false">AVERAGE(G76:M76)</f>
        <v>76.5714285714286</v>
      </c>
      <c r="O76" s="17" t="n">
        <f aca="false">N76*0.8</f>
        <v>61.2571428571429</v>
      </c>
      <c r="P76" s="18" t="n">
        <v>80</v>
      </c>
      <c r="Q76" s="25" t="n">
        <v>44</v>
      </c>
      <c r="R76" s="18" t="n">
        <v>12.4</v>
      </c>
      <c r="S76" s="26" t="n">
        <f aca="false">O76+R76</f>
        <v>73.6571428571429</v>
      </c>
    </row>
    <row r="77" customFormat="false" ht="14.25" hidden="false" customHeight="false" outlineLevel="0" collapsed="false">
      <c r="A77" s="13" t="s">
        <v>172</v>
      </c>
      <c r="B77" s="14" t="n">
        <v>42</v>
      </c>
      <c r="C77" s="15" t="s">
        <v>173</v>
      </c>
      <c r="D77" s="16" t="s">
        <v>25</v>
      </c>
      <c r="E77" s="4" t="s">
        <v>26</v>
      </c>
      <c r="F77" s="4" t="n">
        <v>2012</v>
      </c>
      <c r="G77" s="4" t="n">
        <v>61</v>
      </c>
      <c r="H77" s="4" t="n">
        <v>79</v>
      </c>
      <c r="I77" s="4" t="n">
        <v>84</v>
      </c>
      <c r="J77" s="4" t="n">
        <v>79</v>
      </c>
      <c r="K77" s="4" t="n">
        <v>66</v>
      </c>
      <c r="L77" s="4" t="n">
        <v>82</v>
      </c>
      <c r="M77" s="4" t="n">
        <v>70</v>
      </c>
      <c r="N77" s="17" t="n">
        <f aca="false">AVERAGE(G77:M77)</f>
        <v>74.4285714285714</v>
      </c>
      <c r="O77" s="17" t="n">
        <f aca="false">N77*0.8</f>
        <v>59.5428571428571</v>
      </c>
      <c r="P77" s="4" t="n">
        <v>90</v>
      </c>
      <c r="Q77" s="4" t="n">
        <v>50.5</v>
      </c>
      <c r="R77" s="18" t="n">
        <v>14.05</v>
      </c>
      <c r="S77" s="19" t="n">
        <f aca="false">O77+R77</f>
        <v>73.5928571428571</v>
      </c>
    </row>
    <row r="78" customFormat="false" ht="14.25" hidden="false" customHeight="false" outlineLevel="0" collapsed="false">
      <c r="A78" s="28" t="s">
        <v>174</v>
      </c>
      <c r="B78" s="29" t="n">
        <v>43</v>
      </c>
      <c r="C78" s="30" t="s">
        <v>175</v>
      </c>
      <c r="D78" s="32" t="s">
        <v>25</v>
      </c>
      <c r="E78" s="24" t="s">
        <v>26</v>
      </c>
      <c r="F78" s="24" t="n">
        <v>2012</v>
      </c>
      <c r="G78" s="24" t="n">
        <v>66</v>
      </c>
      <c r="H78" s="24" t="n">
        <v>79</v>
      </c>
      <c r="I78" s="24" t="n">
        <v>78</v>
      </c>
      <c r="J78" s="24" t="n">
        <v>78</v>
      </c>
      <c r="K78" s="24" t="n">
        <v>72</v>
      </c>
      <c r="L78" s="42" t="n">
        <v>85</v>
      </c>
      <c r="M78" s="24" t="n">
        <v>74</v>
      </c>
      <c r="N78" s="17" t="n">
        <f aca="false">AVERAGE(G78:M78)</f>
        <v>76</v>
      </c>
      <c r="O78" s="17" t="n">
        <f aca="false">N78*0.8</f>
        <v>60.8</v>
      </c>
      <c r="P78" s="18" t="n">
        <v>80</v>
      </c>
      <c r="Q78" s="25" t="n">
        <v>46</v>
      </c>
      <c r="R78" s="18" t="n">
        <v>12.6</v>
      </c>
      <c r="S78" s="26" t="n">
        <f aca="false">O78+R78</f>
        <v>73.4</v>
      </c>
    </row>
    <row r="79" customFormat="false" ht="14.25" hidden="false" customHeight="false" outlineLevel="0" collapsed="false">
      <c r="A79" s="28" t="s">
        <v>176</v>
      </c>
      <c r="B79" s="29" t="n">
        <v>43</v>
      </c>
      <c r="C79" s="30" t="s">
        <v>177</v>
      </c>
      <c r="D79" s="32" t="s">
        <v>25</v>
      </c>
      <c r="E79" s="24" t="s">
        <v>26</v>
      </c>
      <c r="F79" s="24" t="n">
        <v>2012</v>
      </c>
      <c r="G79" s="24" t="n">
        <v>66</v>
      </c>
      <c r="H79" s="24" t="n">
        <v>76</v>
      </c>
      <c r="I79" s="24" t="n">
        <v>85</v>
      </c>
      <c r="J79" s="24" t="n">
        <v>77</v>
      </c>
      <c r="K79" s="24" t="n">
        <v>74</v>
      </c>
      <c r="L79" s="24" t="n">
        <v>80</v>
      </c>
      <c r="M79" s="24" t="n">
        <v>74</v>
      </c>
      <c r="N79" s="17" t="n">
        <f aca="false">AVERAGE(G79:M79)</f>
        <v>76</v>
      </c>
      <c r="O79" s="17" t="n">
        <f aca="false">N79*0.8</f>
        <v>60.8</v>
      </c>
      <c r="P79" s="18" t="n">
        <v>80</v>
      </c>
      <c r="Q79" s="25" t="n">
        <v>46</v>
      </c>
      <c r="R79" s="18" t="n">
        <v>12.6</v>
      </c>
      <c r="S79" s="26" t="n">
        <f aca="false">O79+R79</f>
        <v>73.4</v>
      </c>
    </row>
    <row r="80" customFormat="false" ht="14.25" hidden="false" customHeight="false" outlineLevel="0" collapsed="false">
      <c r="A80" s="28" t="s">
        <v>178</v>
      </c>
      <c r="B80" s="29" t="n">
        <v>43</v>
      </c>
      <c r="C80" s="30" t="s">
        <v>179</v>
      </c>
      <c r="D80" s="32" t="s">
        <v>25</v>
      </c>
      <c r="E80" s="24" t="s">
        <v>26</v>
      </c>
      <c r="F80" s="24" t="n">
        <v>2012</v>
      </c>
      <c r="G80" s="24" t="n">
        <v>60</v>
      </c>
      <c r="H80" s="24" t="n">
        <v>74</v>
      </c>
      <c r="I80" s="24" t="n">
        <v>77</v>
      </c>
      <c r="J80" s="24" t="n">
        <v>78</v>
      </c>
      <c r="K80" s="24" t="n">
        <v>75</v>
      </c>
      <c r="L80" s="24" t="n">
        <v>93</v>
      </c>
      <c r="M80" s="24" t="n">
        <v>66</v>
      </c>
      <c r="N80" s="17" t="n">
        <f aca="false">AVERAGE(G80:M80)</f>
        <v>74.7142857142857</v>
      </c>
      <c r="O80" s="17" t="n">
        <f aca="false">N80*0.8</f>
        <v>59.7714285714286</v>
      </c>
      <c r="P80" s="18" t="n">
        <v>88</v>
      </c>
      <c r="Q80" s="25" t="n">
        <v>46</v>
      </c>
      <c r="R80" s="18" t="n">
        <v>13.4</v>
      </c>
      <c r="S80" s="26" t="n">
        <f aca="false">O80+R80</f>
        <v>73.1714285714286</v>
      </c>
    </row>
    <row r="81" customFormat="false" ht="14.25" hidden="false" customHeight="false" outlineLevel="0" collapsed="false">
      <c r="A81" s="28" t="s">
        <v>180</v>
      </c>
      <c r="B81" s="29" t="n">
        <v>43</v>
      </c>
      <c r="C81" s="30" t="s">
        <v>181</v>
      </c>
      <c r="D81" s="32" t="s">
        <v>25</v>
      </c>
      <c r="E81" s="24" t="s">
        <v>26</v>
      </c>
      <c r="F81" s="24" t="n">
        <v>2012</v>
      </c>
      <c r="G81" s="24" t="n">
        <v>74</v>
      </c>
      <c r="H81" s="24" t="n">
        <v>78</v>
      </c>
      <c r="I81" s="24" t="n">
        <v>85</v>
      </c>
      <c r="J81" s="24" t="n">
        <v>70</v>
      </c>
      <c r="K81" s="24" t="n">
        <v>72</v>
      </c>
      <c r="L81" s="24" t="n">
        <v>83</v>
      </c>
      <c r="M81" s="24" t="n">
        <v>68</v>
      </c>
      <c r="N81" s="17" t="n">
        <f aca="false">AVERAGE(G81:M81)</f>
        <v>75.7142857142857</v>
      </c>
      <c r="O81" s="17" t="n">
        <f aca="false">N81*0.8</f>
        <v>60.5714285714286</v>
      </c>
      <c r="P81" s="18" t="n">
        <v>80</v>
      </c>
      <c r="Q81" s="25" t="n">
        <v>46</v>
      </c>
      <c r="R81" s="18" t="n">
        <v>12.6</v>
      </c>
      <c r="S81" s="26" t="n">
        <f aca="false">O81+R81</f>
        <v>73.1714285714286</v>
      </c>
    </row>
    <row r="82" customFormat="false" ht="14.25" hidden="false" customHeight="false" outlineLevel="0" collapsed="false">
      <c r="A82" s="13" t="s">
        <v>182</v>
      </c>
      <c r="B82" s="14" t="n">
        <v>42</v>
      </c>
      <c r="C82" s="15" t="s">
        <v>183</v>
      </c>
      <c r="D82" s="16" t="s">
        <v>25</v>
      </c>
      <c r="E82" s="4" t="s">
        <v>26</v>
      </c>
      <c r="F82" s="4" t="n">
        <v>2012</v>
      </c>
      <c r="G82" s="4" t="n">
        <v>71</v>
      </c>
      <c r="H82" s="4" t="n">
        <v>79</v>
      </c>
      <c r="I82" s="4" t="n">
        <v>82</v>
      </c>
      <c r="J82" s="4" t="n">
        <v>70</v>
      </c>
      <c r="K82" s="4" t="n">
        <v>71</v>
      </c>
      <c r="L82" s="4" t="n">
        <v>80</v>
      </c>
      <c r="M82" s="4" t="n">
        <v>65</v>
      </c>
      <c r="N82" s="17" t="n">
        <f aca="false">AVERAGE(G82:M82)</f>
        <v>74</v>
      </c>
      <c r="O82" s="17" t="n">
        <f aca="false">N82*0.8</f>
        <v>59.2</v>
      </c>
      <c r="P82" s="4" t="n">
        <v>88</v>
      </c>
      <c r="Q82" s="4" t="n">
        <v>49.5</v>
      </c>
      <c r="R82" s="18" t="n">
        <v>13.75</v>
      </c>
      <c r="S82" s="19" t="n">
        <f aca="false">O82+R82</f>
        <v>72.95</v>
      </c>
    </row>
    <row r="83" customFormat="false" ht="14.25" hidden="false" customHeight="false" outlineLevel="0" collapsed="false">
      <c r="A83" s="28" t="s">
        <v>184</v>
      </c>
      <c r="B83" s="29" t="n">
        <v>43</v>
      </c>
      <c r="C83" s="30" t="s">
        <v>185</v>
      </c>
      <c r="D83" s="32" t="s">
        <v>39</v>
      </c>
      <c r="E83" s="4" t="s">
        <v>26</v>
      </c>
      <c r="F83" s="4" t="n">
        <v>2012</v>
      </c>
      <c r="G83" s="4" t="n">
        <v>74</v>
      </c>
      <c r="H83" s="4" t="n">
        <v>64</v>
      </c>
      <c r="I83" s="4" t="n">
        <v>79</v>
      </c>
      <c r="J83" s="4" t="n">
        <v>75</v>
      </c>
      <c r="K83" s="4" t="n">
        <v>71</v>
      </c>
      <c r="L83" s="4" t="n">
        <v>89</v>
      </c>
      <c r="M83" s="4" t="n">
        <v>60</v>
      </c>
      <c r="N83" s="17" t="n">
        <f aca="false">AVERAGE(G83:M83)</f>
        <v>73.1428571428571</v>
      </c>
      <c r="O83" s="17" t="n">
        <f aca="false">N83*0.8</f>
        <v>58.5142857142857</v>
      </c>
      <c r="P83" s="4" t="n">
        <v>96</v>
      </c>
      <c r="Q83" s="33" t="n">
        <v>47.5</v>
      </c>
      <c r="R83" s="4" t="n">
        <v>14.35</v>
      </c>
      <c r="S83" s="26" t="n">
        <f aca="false">O83+R83</f>
        <v>72.8642857142857</v>
      </c>
    </row>
    <row r="84" customFormat="false" ht="14.25" hidden="false" customHeight="false" outlineLevel="0" collapsed="false">
      <c r="A84" s="28" t="s">
        <v>186</v>
      </c>
      <c r="B84" s="29" t="n">
        <v>44</v>
      </c>
      <c r="C84" s="30" t="s">
        <v>187</v>
      </c>
      <c r="D84" s="31" t="s">
        <v>25</v>
      </c>
      <c r="E84" s="24" t="s">
        <v>26</v>
      </c>
      <c r="F84" s="24" t="n">
        <v>2012</v>
      </c>
      <c r="G84" s="24" t="n">
        <v>71</v>
      </c>
      <c r="H84" s="24" t="n">
        <v>78</v>
      </c>
      <c r="I84" s="24" t="n">
        <v>76</v>
      </c>
      <c r="J84" s="24" t="n">
        <v>75</v>
      </c>
      <c r="K84" s="24" t="n">
        <v>72</v>
      </c>
      <c r="L84" s="24" t="n">
        <v>82</v>
      </c>
      <c r="M84" s="24" t="n">
        <v>65</v>
      </c>
      <c r="N84" s="17" t="n">
        <f aca="false">AVERAGE(G84:M84)</f>
        <v>74.1428571428571</v>
      </c>
      <c r="O84" s="17" t="n">
        <f aca="false">N84*0.8</f>
        <v>59.3142857142857</v>
      </c>
      <c r="P84" s="18" t="n">
        <v>85</v>
      </c>
      <c r="Q84" s="25" t="n">
        <v>50.5</v>
      </c>
      <c r="R84" s="18" t="n">
        <v>13.55</v>
      </c>
      <c r="S84" s="26" t="n">
        <f aca="false">O84+R84</f>
        <v>72.8642857142857</v>
      </c>
    </row>
    <row r="85" customFormat="false" ht="14.25" hidden="false" customHeight="false" outlineLevel="0" collapsed="false">
      <c r="A85" s="28" t="s">
        <v>188</v>
      </c>
      <c r="B85" s="29" t="n">
        <v>44</v>
      </c>
      <c r="C85" s="30" t="s">
        <v>189</v>
      </c>
      <c r="D85" s="31" t="s">
        <v>25</v>
      </c>
      <c r="E85" s="24" t="s">
        <v>26</v>
      </c>
      <c r="F85" s="24" t="n">
        <v>2012</v>
      </c>
      <c r="G85" s="24" t="n">
        <v>73</v>
      </c>
      <c r="H85" s="24" t="n">
        <v>80</v>
      </c>
      <c r="I85" s="24" t="n">
        <v>80</v>
      </c>
      <c r="J85" s="24" t="n">
        <v>66</v>
      </c>
      <c r="K85" s="24" t="n">
        <v>73</v>
      </c>
      <c r="L85" s="24" t="n">
        <v>80</v>
      </c>
      <c r="M85" s="24" t="n">
        <v>69</v>
      </c>
      <c r="N85" s="17" t="n">
        <f aca="false">AVERAGE(G85:M85)</f>
        <v>74.4285714285714</v>
      </c>
      <c r="O85" s="17" t="n">
        <f aca="false">N85*0.8</f>
        <v>59.5428571428571</v>
      </c>
      <c r="P85" s="18" t="n">
        <v>85</v>
      </c>
      <c r="Q85" s="25" t="n">
        <v>48</v>
      </c>
      <c r="R85" s="18" t="n">
        <v>13.3</v>
      </c>
      <c r="S85" s="26" t="n">
        <f aca="false">O85+R85</f>
        <v>72.8428571428571</v>
      </c>
    </row>
    <row r="86" customFormat="false" ht="14.25" hidden="false" customHeight="false" outlineLevel="0" collapsed="false">
      <c r="A86" s="13" t="s">
        <v>190</v>
      </c>
      <c r="B86" s="14" t="n">
        <v>42</v>
      </c>
      <c r="C86" s="15" t="s">
        <v>191</v>
      </c>
      <c r="D86" s="16" t="s">
        <v>39</v>
      </c>
      <c r="E86" s="4" t="s">
        <v>26</v>
      </c>
      <c r="F86" s="4" t="n">
        <v>2012</v>
      </c>
      <c r="G86" s="4" t="n">
        <v>71</v>
      </c>
      <c r="H86" s="4" t="n">
        <v>71</v>
      </c>
      <c r="I86" s="4" t="n">
        <v>78</v>
      </c>
      <c r="J86" s="4" t="n">
        <v>77</v>
      </c>
      <c r="K86" s="4" t="n">
        <v>73</v>
      </c>
      <c r="L86" s="4" t="n">
        <v>87</v>
      </c>
      <c r="M86" s="4" t="n">
        <v>66</v>
      </c>
      <c r="N86" s="17" t="n">
        <f aca="false">AVERAGE(G86:M86)</f>
        <v>74.7142857142857</v>
      </c>
      <c r="O86" s="17" t="n">
        <f aca="false">N86*0.8</f>
        <v>59.7714285714286</v>
      </c>
      <c r="P86" s="4" t="n">
        <v>80</v>
      </c>
      <c r="Q86" s="4" t="n">
        <v>50</v>
      </c>
      <c r="R86" s="18" t="n">
        <v>13</v>
      </c>
      <c r="S86" s="19" t="n">
        <f aca="false">O86+R86</f>
        <v>72.7714285714286</v>
      </c>
    </row>
    <row r="87" customFormat="false" ht="14.25" hidden="false" customHeight="false" outlineLevel="0" collapsed="false">
      <c r="A87" s="20" t="s">
        <v>192</v>
      </c>
      <c r="B87" s="21" t="n">
        <v>41</v>
      </c>
      <c r="C87" s="22" t="s">
        <v>193</v>
      </c>
      <c r="D87" s="37" t="s">
        <v>39</v>
      </c>
      <c r="E87" s="24" t="s">
        <v>26</v>
      </c>
      <c r="F87" s="24" t="n">
        <v>2012</v>
      </c>
      <c r="G87" s="24" t="n">
        <v>76</v>
      </c>
      <c r="H87" s="24" t="n">
        <v>74</v>
      </c>
      <c r="I87" s="24" t="n">
        <v>77</v>
      </c>
      <c r="J87" s="24" t="n">
        <v>81</v>
      </c>
      <c r="K87" s="24" t="n">
        <v>76</v>
      </c>
      <c r="L87" s="24" t="n">
        <v>77</v>
      </c>
      <c r="M87" s="24" t="n">
        <v>61</v>
      </c>
      <c r="N87" s="17" t="n">
        <f aca="false">AVERAGE(G87:M87)</f>
        <v>74.5714285714286</v>
      </c>
      <c r="O87" s="17" t="n">
        <f aca="false">N87*0.8</f>
        <v>59.6571428571429</v>
      </c>
      <c r="P87" s="18" t="n">
        <v>88</v>
      </c>
      <c r="Q87" s="25" t="n">
        <v>42</v>
      </c>
      <c r="R87" s="18" t="n">
        <v>13</v>
      </c>
      <c r="S87" s="26" t="n">
        <f aca="false">O87+R87</f>
        <v>72.6571428571429</v>
      </c>
    </row>
    <row r="88" customFormat="false" ht="14.25" hidden="false" customHeight="false" outlineLevel="0" collapsed="false">
      <c r="A88" s="28" t="s">
        <v>194</v>
      </c>
      <c r="B88" s="29" t="n">
        <v>44</v>
      </c>
      <c r="C88" s="30" t="s">
        <v>195</v>
      </c>
      <c r="D88" s="31" t="s">
        <v>25</v>
      </c>
      <c r="E88" s="24" t="s">
        <v>26</v>
      </c>
      <c r="F88" s="24" t="n">
        <v>2012</v>
      </c>
      <c r="G88" s="24" t="n">
        <v>61</v>
      </c>
      <c r="H88" s="24" t="n">
        <v>65</v>
      </c>
      <c r="I88" s="24" t="n">
        <v>70</v>
      </c>
      <c r="J88" s="24" t="n">
        <v>75</v>
      </c>
      <c r="K88" s="24" t="n">
        <v>74</v>
      </c>
      <c r="L88" s="24" t="n">
        <v>85</v>
      </c>
      <c r="M88" s="24" t="n">
        <v>71</v>
      </c>
      <c r="N88" s="17" t="n">
        <f aca="false">AVERAGE(G88:M88)</f>
        <v>71.5714285714286</v>
      </c>
      <c r="O88" s="17" t="n">
        <f aca="false">N88*0.8</f>
        <v>57.2571428571429</v>
      </c>
      <c r="P88" s="18" t="n">
        <v>103</v>
      </c>
      <c r="Q88" s="25" t="n">
        <v>47.5</v>
      </c>
      <c r="R88" s="18" t="n">
        <v>15.05</v>
      </c>
      <c r="S88" s="26" t="n">
        <f aca="false">O88+R88</f>
        <v>72.3071428571429</v>
      </c>
    </row>
    <row r="89" customFormat="false" ht="14.25" hidden="false" customHeight="false" outlineLevel="0" collapsed="false">
      <c r="A89" s="13" t="s">
        <v>196</v>
      </c>
      <c r="B89" s="14" t="n">
        <v>42</v>
      </c>
      <c r="C89" s="15" t="s">
        <v>197</v>
      </c>
      <c r="D89" s="16" t="s">
        <v>39</v>
      </c>
      <c r="E89" s="4" t="s">
        <v>26</v>
      </c>
      <c r="F89" s="4" t="n">
        <v>2012</v>
      </c>
      <c r="G89" s="4" t="n">
        <v>67</v>
      </c>
      <c r="H89" s="4" t="n">
        <v>77</v>
      </c>
      <c r="I89" s="4" t="n">
        <v>74</v>
      </c>
      <c r="J89" s="4" t="n">
        <v>61</v>
      </c>
      <c r="K89" s="4" t="n">
        <v>73</v>
      </c>
      <c r="L89" s="4" t="n">
        <v>81</v>
      </c>
      <c r="M89" s="4" t="n">
        <v>66</v>
      </c>
      <c r="N89" s="17" t="n">
        <f aca="false">AVERAGE(G89:M89)</f>
        <v>71.2857142857143</v>
      </c>
      <c r="O89" s="17" t="n">
        <f aca="false">N89*0.8</f>
        <v>57.0285714285714</v>
      </c>
      <c r="P89" s="4" t="n">
        <v>100</v>
      </c>
      <c r="Q89" s="4" t="n">
        <v>49.5</v>
      </c>
      <c r="R89" s="18" t="n">
        <v>14.95</v>
      </c>
      <c r="S89" s="19" t="n">
        <f aca="false">O89+R89</f>
        <v>71.9785714285714</v>
      </c>
    </row>
    <row r="90" customFormat="false" ht="14.25" hidden="false" customHeight="false" outlineLevel="0" collapsed="false">
      <c r="A90" s="20" t="s">
        <v>198</v>
      </c>
      <c r="B90" s="21" t="n">
        <v>41</v>
      </c>
      <c r="C90" s="22" t="s">
        <v>199</v>
      </c>
      <c r="D90" s="23" t="s">
        <v>25</v>
      </c>
      <c r="E90" s="24" t="s">
        <v>26</v>
      </c>
      <c r="F90" s="24" t="n">
        <v>2012</v>
      </c>
      <c r="G90" s="24" t="n">
        <v>68</v>
      </c>
      <c r="H90" s="24" t="n">
        <v>67</v>
      </c>
      <c r="I90" s="24" t="n">
        <v>76</v>
      </c>
      <c r="J90" s="24" t="n">
        <v>83</v>
      </c>
      <c r="K90" s="24" t="n">
        <v>76</v>
      </c>
      <c r="L90" s="24" t="n">
        <v>78</v>
      </c>
      <c r="M90" s="24" t="n">
        <v>69</v>
      </c>
      <c r="N90" s="17" t="n">
        <f aca="false">AVERAGE(G90:M90)</f>
        <v>73.8571428571429</v>
      </c>
      <c r="O90" s="17" t="n">
        <f aca="false">N90*0.8</f>
        <v>59.0857142857143</v>
      </c>
      <c r="P90" s="18" t="n">
        <v>80</v>
      </c>
      <c r="Q90" s="25" t="n">
        <v>43</v>
      </c>
      <c r="R90" s="18" t="n">
        <v>12.3</v>
      </c>
      <c r="S90" s="26" t="n">
        <f aca="false">O90+R90</f>
        <v>71.3857142857143</v>
      </c>
    </row>
    <row r="91" customFormat="false" ht="14.25" hidden="false" customHeight="false" outlineLevel="0" collapsed="false">
      <c r="A91" s="28" t="s">
        <v>200</v>
      </c>
      <c r="B91" s="29" t="n">
        <v>43</v>
      </c>
      <c r="C91" s="30" t="s">
        <v>201</v>
      </c>
      <c r="D91" s="32" t="s">
        <v>25</v>
      </c>
      <c r="E91" s="24" t="s">
        <v>26</v>
      </c>
      <c r="F91" s="27" t="n">
        <v>2012</v>
      </c>
      <c r="G91" s="24" t="n">
        <v>66</v>
      </c>
      <c r="H91" s="24" t="n">
        <v>78</v>
      </c>
      <c r="I91" s="24" t="n">
        <v>80</v>
      </c>
      <c r="J91" s="21" t="n">
        <v>66</v>
      </c>
      <c r="K91" s="24" t="n">
        <v>72</v>
      </c>
      <c r="L91" s="24" t="n">
        <v>85</v>
      </c>
      <c r="M91" s="24" t="n">
        <v>67</v>
      </c>
      <c r="N91" s="17" t="n">
        <f aca="false">AVERAGE(G91:M91)</f>
        <v>73.4285714285714</v>
      </c>
      <c r="O91" s="17" t="n">
        <f aca="false">N91*0.8</f>
        <v>58.7428571428572</v>
      </c>
      <c r="P91" s="18" t="n">
        <v>80</v>
      </c>
      <c r="Q91" s="25" t="n">
        <v>45.5</v>
      </c>
      <c r="R91" s="18" t="n">
        <v>12.55</v>
      </c>
      <c r="S91" s="26" t="n">
        <f aca="false">O91+R91</f>
        <v>71.2928571428571</v>
      </c>
    </row>
    <row r="92" customFormat="false" ht="14.25" hidden="false" customHeight="false" outlineLevel="0" collapsed="false">
      <c r="A92" s="28" t="s">
        <v>202</v>
      </c>
      <c r="B92" s="29" t="n">
        <v>43</v>
      </c>
      <c r="C92" s="30" t="s">
        <v>203</v>
      </c>
      <c r="D92" s="32" t="s">
        <v>25</v>
      </c>
      <c r="E92" s="24" t="s">
        <v>26</v>
      </c>
      <c r="F92" s="24" t="n">
        <v>2012</v>
      </c>
      <c r="G92" s="24" t="n">
        <v>65</v>
      </c>
      <c r="H92" s="24" t="n">
        <v>75</v>
      </c>
      <c r="I92" s="24" t="n">
        <v>81</v>
      </c>
      <c r="J92" s="24" t="n">
        <v>72</v>
      </c>
      <c r="K92" s="24" t="n">
        <v>73</v>
      </c>
      <c r="L92" s="24" t="n">
        <v>78</v>
      </c>
      <c r="M92" s="24" t="n">
        <v>67</v>
      </c>
      <c r="N92" s="17" t="n">
        <f aca="false">AVERAGE(G92:M92)</f>
        <v>73</v>
      </c>
      <c r="O92" s="17" t="n">
        <f aca="false">N92*0.8</f>
        <v>58.4</v>
      </c>
      <c r="P92" s="18" t="n">
        <v>80</v>
      </c>
      <c r="Q92" s="25" t="n">
        <v>46</v>
      </c>
      <c r="R92" s="18" t="n">
        <v>12.6</v>
      </c>
      <c r="S92" s="26" t="n">
        <f aca="false">O92+R92</f>
        <v>71</v>
      </c>
    </row>
    <row r="93" customFormat="false" ht="14.25" hidden="false" customHeight="false" outlineLevel="0" collapsed="false">
      <c r="A93" s="28" t="s">
        <v>204</v>
      </c>
      <c r="B93" s="29" t="n">
        <v>44</v>
      </c>
      <c r="C93" s="30" t="s">
        <v>205</v>
      </c>
      <c r="D93" s="31" t="s">
        <v>39</v>
      </c>
      <c r="E93" s="24" t="s">
        <v>26</v>
      </c>
      <c r="F93" s="24" t="n">
        <v>2012</v>
      </c>
      <c r="G93" s="24" t="n">
        <v>71</v>
      </c>
      <c r="H93" s="24" t="n">
        <v>76</v>
      </c>
      <c r="I93" s="24" t="n">
        <v>76</v>
      </c>
      <c r="J93" s="24" t="n">
        <v>61</v>
      </c>
      <c r="K93" s="24" t="n">
        <v>70</v>
      </c>
      <c r="L93" s="24" t="n">
        <v>85</v>
      </c>
      <c r="M93" s="24" t="n">
        <v>62</v>
      </c>
      <c r="N93" s="17" t="n">
        <f aca="false">AVERAGE(G93:M93)</f>
        <v>71.5714285714286</v>
      </c>
      <c r="O93" s="17" t="n">
        <f aca="false">N93*0.8</f>
        <v>57.2571428571429</v>
      </c>
      <c r="P93" s="18" t="n">
        <v>85</v>
      </c>
      <c r="Q93" s="25" t="n">
        <v>47</v>
      </c>
      <c r="R93" s="18" t="n">
        <v>13.2</v>
      </c>
      <c r="S93" s="26" t="n">
        <f aca="false">O93+R93</f>
        <v>70.4571428571429</v>
      </c>
    </row>
    <row r="94" customFormat="false" ht="14.25" hidden="false" customHeight="false" outlineLevel="0" collapsed="false">
      <c r="A94" s="28" t="s">
        <v>206</v>
      </c>
      <c r="B94" s="29" t="n">
        <v>43</v>
      </c>
      <c r="C94" s="30" t="s">
        <v>207</v>
      </c>
      <c r="D94" s="32" t="s">
        <v>25</v>
      </c>
      <c r="E94" s="24" t="s">
        <v>26</v>
      </c>
      <c r="F94" s="24" t="n">
        <v>2012</v>
      </c>
      <c r="G94" s="24" t="n">
        <v>61</v>
      </c>
      <c r="H94" s="24" t="n">
        <v>72</v>
      </c>
      <c r="I94" s="24" t="n">
        <v>82</v>
      </c>
      <c r="J94" s="24" t="n">
        <v>71</v>
      </c>
      <c r="K94" s="24" t="n">
        <v>71</v>
      </c>
      <c r="L94" s="24" t="n">
        <v>82</v>
      </c>
      <c r="M94" s="24" t="n">
        <v>66</v>
      </c>
      <c r="N94" s="17" t="n">
        <f aca="false">AVERAGE(G94:M94)</f>
        <v>72.1428571428571</v>
      </c>
      <c r="O94" s="17" t="n">
        <f aca="false">N94*0.8</f>
        <v>57.7142857142857</v>
      </c>
      <c r="P94" s="18" t="n">
        <v>80</v>
      </c>
      <c r="Q94" s="25" t="n">
        <v>46</v>
      </c>
      <c r="R94" s="18" t="n">
        <v>12.6</v>
      </c>
      <c r="S94" s="26" t="n">
        <f aca="false">O94+R94</f>
        <v>70.3142857142857</v>
      </c>
    </row>
    <row r="95" customFormat="false" ht="14.25" hidden="false" customHeight="false" outlineLevel="0" collapsed="false">
      <c r="A95" s="28" t="s">
        <v>208</v>
      </c>
      <c r="B95" s="29" t="n">
        <v>43</v>
      </c>
      <c r="C95" s="30" t="s">
        <v>209</v>
      </c>
      <c r="D95" s="32" t="s">
        <v>39</v>
      </c>
      <c r="E95" s="24" t="s">
        <v>26</v>
      </c>
      <c r="F95" s="24" t="n">
        <v>2012</v>
      </c>
      <c r="G95" s="24" t="n">
        <v>65</v>
      </c>
      <c r="H95" s="24" t="n">
        <v>75</v>
      </c>
      <c r="I95" s="24" t="n">
        <v>82</v>
      </c>
      <c r="J95" s="24" t="n">
        <v>67</v>
      </c>
      <c r="K95" s="24" t="n">
        <v>75</v>
      </c>
      <c r="L95" s="24" t="n">
        <v>78</v>
      </c>
      <c r="M95" s="24" t="n">
        <v>60</v>
      </c>
      <c r="N95" s="17" t="n">
        <f aca="false">AVERAGE(G95:M95)</f>
        <v>71.7142857142857</v>
      </c>
      <c r="O95" s="17" t="n">
        <f aca="false">N95*0.8</f>
        <v>57.3714285714286</v>
      </c>
      <c r="P95" s="18" t="n">
        <v>80</v>
      </c>
      <c r="Q95" s="25" t="n">
        <v>45.5</v>
      </c>
      <c r="R95" s="18" t="n">
        <v>12.55</v>
      </c>
      <c r="S95" s="26" t="n">
        <f aca="false">O95+R95</f>
        <v>69.9214285714286</v>
      </c>
    </row>
    <row r="96" customFormat="false" ht="14.25" hidden="false" customHeight="false" outlineLevel="0" collapsed="false">
      <c r="A96" s="28" t="s">
        <v>210</v>
      </c>
      <c r="B96" s="29" t="n">
        <v>43</v>
      </c>
      <c r="C96" s="30" t="s">
        <v>211</v>
      </c>
      <c r="D96" s="32" t="s">
        <v>25</v>
      </c>
      <c r="E96" s="24" t="s">
        <v>26</v>
      </c>
      <c r="F96" s="24" t="n">
        <v>2012</v>
      </c>
      <c r="G96" s="24" t="n">
        <v>60</v>
      </c>
      <c r="H96" s="24" t="n">
        <v>73</v>
      </c>
      <c r="I96" s="24" t="n">
        <v>71</v>
      </c>
      <c r="J96" s="24" t="n">
        <v>65</v>
      </c>
      <c r="K96" s="24" t="n">
        <v>81</v>
      </c>
      <c r="L96" s="24" t="n">
        <v>79</v>
      </c>
      <c r="M96" s="24" t="n">
        <v>73</v>
      </c>
      <c r="N96" s="17" t="n">
        <f aca="false">AVERAGE(G96:M96)</f>
        <v>71.7142857142857</v>
      </c>
      <c r="O96" s="17" t="n">
        <f aca="false">N96*0.8</f>
        <v>57.3714285714286</v>
      </c>
      <c r="P96" s="18" t="n">
        <v>80</v>
      </c>
      <c r="Q96" s="25" t="n">
        <v>45</v>
      </c>
      <c r="R96" s="18" t="n">
        <v>12.5</v>
      </c>
      <c r="S96" s="26" t="n">
        <f aca="false">O96+R96</f>
        <v>69.8714285714286</v>
      </c>
    </row>
    <row r="97" customFormat="false" ht="14.25" hidden="false" customHeight="false" outlineLevel="0" collapsed="false">
      <c r="A97" s="20" t="s">
        <v>212</v>
      </c>
      <c r="B97" s="21" t="n">
        <v>41</v>
      </c>
      <c r="C97" s="22" t="s">
        <v>213</v>
      </c>
      <c r="D97" s="23" t="s">
        <v>25</v>
      </c>
      <c r="E97" s="24" t="s">
        <v>26</v>
      </c>
      <c r="F97" s="24" t="n">
        <v>2012</v>
      </c>
      <c r="G97" s="24" t="n">
        <v>70</v>
      </c>
      <c r="H97" s="24" t="n">
        <v>70</v>
      </c>
      <c r="I97" s="24" t="n">
        <v>79</v>
      </c>
      <c r="J97" s="24" t="n">
        <v>68</v>
      </c>
      <c r="K97" s="24" t="n">
        <v>69</v>
      </c>
      <c r="L97" s="24" t="n">
        <v>83</v>
      </c>
      <c r="M97" s="24" t="n">
        <v>61</v>
      </c>
      <c r="N97" s="17" t="n">
        <f aca="false">AVERAGE(G97:M97)</f>
        <v>71.4285714285714</v>
      </c>
      <c r="O97" s="17" t="n">
        <f aca="false">N97*0.8</f>
        <v>57.1428571428571</v>
      </c>
      <c r="P97" s="18" t="n">
        <v>80</v>
      </c>
      <c r="Q97" s="25" t="n">
        <v>44.5</v>
      </c>
      <c r="R97" s="18" t="n">
        <v>12.45</v>
      </c>
      <c r="S97" s="26" t="n">
        <f aca="false">O97+R97</f>
        <v>69.5928571428571</v>
      </c>
    </row>
    <row r="98" customFormat="false" ht="14.25" hidden="false" customHeight="false" outlineLevel="0" collapsed="false">
      <c r="A98" s="28" t="s">
        <v>214</v>
      </c>
      <c r="B98" s="29" t="n">
        <v>44</v>
      </c>
      <c r="C98" s="30" t="s">
        <v>215</v>
      </c>
      <c r="D98" s="31" t="s">
        <v>25</v>
      </c>
      <c r="E98" s="24" t="s">
        <v>26</v>
      </c>
      <c r="F98" s="27" t="n">
        <v>2012</v>
      </c>
      <c r="G98" s="24" t="n">
        <v>65</v>
      </c>
      <c r="H98" s="24" t="n">
        <v>72</v>
      </c>
      <c r="I98" s="24" t="n">
        <v>79</v>
      </c>
      <c r="J98" s="21" t="n">
        <v>69</v>
      </c>
      <c r="K98" s="24" t="n">
        <v>70</v>
      </c>
      <c r="L98" s="24" t="n">
        <v>78</v>
      </c>
      <c r="M98" s="24" t="n">
        <v>60</v>
      </c>
      <c r="N98" s="17" t="n">
        <f aca="false">AVERAGE(G98:M98)</f>
        <v>70.4285714285714</v>
      </c>
      <c r="O98" s="17" t="n">
        <f aca="false">N98*0.8</f>
        <v>56.3428571428572</v>
      </c>
      <c r="P98" s="18" t="n">
        <v>85</v>
      </c>
      <c r="Q98" s="25" t="n">
        <v>47</v>
      </c>
      <c r="R98" s="18" t="n">
        <v>13.2</v>
      </c>
      <c r="S98" s="26" t="n">
        <f aca="false">O98+R98</f>
        <v>69.5428571428571</v>
      </c>
    </row>
    <row r="99" customFormat="false" ht="14.25" hidden="false" customHeight="false" outlineLevel="0" collapsed="false">
      <c r="A99" s="28" t="s">
        <v>216</v>
      </c>
      <c r="B99" s="29" t="n">
        <v>44</v>
      </c>
      <c r="C99" s="30" t="s">
        <v>217</v>
      </c>
      <c r="D99" s="31" t="s">
        <v>39</v>
      </c>
      <c r="E99" s="4" t="s">
        <v>26</v>
      </c>
      <c r="F99" s="4" t="n">
        <v>2012</v>
      </c>
      <c r="G99" s="4" t="n">
        <v>65</v>
      </c>
      <c r="H99" s="4" t="n">
        <v>62</v>
      </c>
      <c r="I99" s="4" t="n">
        <v>72</v>
      </c>
      <c r="J99" s="4" t="n">
        <v>68</v>
      </c>
      <c r="K99" s="4" t="n">
        <v>73</v>
      </c>
      <c r="L99" s="4" t="n">
        <v>72</v>
      </c>
      <c r="M99" s="4" t="n">
        <v>60</v>
      </c>
      <c r="N99" s="17" t="n">
        <f aca="false">AVERAGE(G99:M99)</f>
        <v>67.4285714285714</v>
      </c>
      <c r="O99" s="17" t="n">
        <f aca="false">N99*0.8</f>
        <v>53.9428571428572</v>
      </c>
      <c r="P99" s="4" t="n">
        <v>101</v>
      </c>
      <c r="Q99" s="33" t="n">
        <v>47</v>
      </c>
      <c r="R99" s="4" t="n">
        <v>14.8</v>
      </c>
      <c r="S99" s="26" t="n">
        <f aca="false">O99+R99</f>
        <v>68.7428571428572</v>
      </c>
    </row>
    <row r="100" customFormat="false" ht="14.25" hidden="false" customHeight="false" outlineLevel="0" collapsed="false">
      <c r="A100" s="28" t="s">
        <v>218</v>
      </c>
      <c r="B100" s="29" t="n">
        <v>44</v>
      </c>
      <c r="C100" s="30" t="s">
        <v>219</v>
      </c>
      <c r="D100" s="31" t="s">
        <v>39</v>
      </c>
      <c r="E100" s="24" t="s">
        <v>26</v>
      </c>
      <c r="F100" s="24" t="n">
        <v>2012</v>
      </c>
      <c r="G100" s="24" t="n">
        <v>68</v>
      </c>
      <c r="H100" s="24" t="n">
        <v>72</v>
      </c>
      <c r="I100" s="24" t="n">
        <v>79</v>
      </c>
      <c r="J100" s="24" t="n">
        <v>60</v>
      </c>
      <c r="K100" s="24" t="n">
        <v>72</v>
      </c>
      <c r="L100" s="24" t="n">
        <v>74</v>
      </c>
      <c r="M100" s="24" t="n">
        <v>60</v>
      </c>
      <c r="N100" s="17" t="n">
        <f aca="false">AVERAGE(G100:M100)</f>
        <v>69.2857142857143</v>
      </c>
      <c r="O100" s="17" t="n">
        <f aca="false">N100*0.8</f>
        <v>55.4285714285714</v>
      </c>
      <c r="P100" s="18" t="n">
        <v>85</v>
      </c>
      <c r="Q100" s="25" t="n">
        <v>47</v>
      </c>
      <c r="R100" s="18" t="n">
        <v>13.2</v>
      </c>
      <c r="S100" s="26" t="n">
        <f aca="false">O100+R100</f>
        <v>68.6285714285714</v>
      </c>
    </row>
    <row r="101" customFormat="false" ht="14.25" hidden="false" customHeight="false" outlineLevel="0" collapsed="false">
      <c r="A101" s="28" t="s">
        <v>220</v>
      </c>
      <c r="B101" s="29" t="n">
        <v>44</v>
      </c>
      <c r="C101" s="30" t="s">
        <v>221</v>
      </c>
      <c r="D101" s="31" t="s">
        <v>39</v>
      </c>
      <c r="E101" s="24" t="s">
        <v>26</v>
      </c>
      <c r="F101" s="24" t="n">
        <v>2012</v>
      </c>
      <c r="G101" s="24" t="n">
        <v>77</v>
      </c>
      <c r="H101" s="24" t="n">
        <v>72</v>
      </c>
      <c r="I101" s="24" t="n">
        <v>75</v>
      </c>
      <c r="J101" s="24" t="n">
        <v>62</v>
      </c>
      <c r="K101" s="24" t="n">
        <v>68</v>
      </c>
      <c r="L101" s="42" t="n">
        <v>71</v>
      </c>
      <c r="M101" s="24" t="n">
        <v>60</v>
      </c>
      <c r="N101" s="17" t="n">
        <f aca="false">AVERAGE(G101:M101)</f>
        <v>69.2857142857143</v>
      </c>
      <c r="O101" s="17" t="n">
        <f aca="false">N101*0.8</f>
        <v>55.4285714285714</v>
      </c>
      <c r="P101" s="18" t="n">
        <v>85</v>
      </c>
      <c r="Q101" s="25" t="n">
        <v>47</v>
      </c>
      <c r="R101" s="18" t="n">
        <v>13.2</v>
      </c>
      <c r="S101" s="26" t="n">
        <f aca="false">O101+R101</f>
        <v>68.6285714285714</v>
      </c>
    </row>
    <row r="102" customFormat="false" ht="14.25" hidden="false" customHeight="false" outlineLevel="0" collapsed="false">
      <c r="A102" s="28" t="s">
        <v>222</v>
      </c>
      <c r="B102" s="29" t="n">
        <v>43</v>
      </c>
      <c r="C102" s="30" t="s">
        <v>223</v>
      </c>
      <c r="D102" s="32" t="s">
        <v>25</v>
      </c>
      <c r="E102" s="24" t="s">
        <v>26</v>
      </c>
      <c r="F102" s="24" t="n">
        <v>2012</v>
      </c>
      <c r="G102" s="24" t="n">
        <v>70</v>
      </c>
      <c r="H102" s="24" t="n">
        <v>67</v>
      </c>
      <c r="I102" s="24" t="n">
        <v>78</v>
      </c>
      <c r="J102" s="24" t="n">
        <v>71</v>
      </c>
      <c r="K102" s="24" t="n">
        <v>66</v>
      </c>
      <c r="L102" s="24" t="n">
        <v>78</v>
      </c>
      <c r="M102" s="24" t="n">
        <v>60</v>
      </c>
      <c r="N102" s="17" t="n">
        <f aca="false">AVERAGE(G102:M102)</f>
        <v>70</v>
      </c>
      <c r="O102" s="17" t="n">
        <f aca="false">N102*0.8</f>
        <v>56</v>
      </c>
      <c r="P102" s="18" t="n">
        <v>80</v>
      </c>
      <c r="Q102" s="25" t="n">
        <v>45.5</v>
      </c>
      <c r="R102" s="18" t="n">
        <v>12.55</v>
      </c>
      <c r="S102" s="26" t="n">
        <f aca="false">O102+R102</f>
        <v>68.55</v>
      </c>
    </row>
    <row r="103" customFormat="false" ht="14.25" hidden="false" customHeight="false" outlineLevel="0" collapsed="false">
      <c r="A103" s="20" t="s">
        <v>224</v>
      </c>
      <c r="B103" s="21" t="n">
        <v>41</v>
      </c>
      <c r="C103" s="22" t="s">
        <v>225</v>
      </c>
      <c r="D103" s="23" t="s">
        <v>25</v>
      </c>
      <c r="E103" s="24" t="s">
        <v>26</v>
      </c>
      <c r="F103" s="24" t="n">
        <v>2012</v>
      </c>
      <c r="G103" s="24" t="n">
        <v>63</v>
      </c>
      <c r="H103" s="24" t="n">
        <v>71</v>
      </c>
      <c r="I103" s="24" t="n">
        <v>75</v>
      </c>
      <c r="J103" s="24" t="n">
        <v>67</v>
      </c>
      <c r="K103" s="24" t="n">
        <v>71</v>
      </c>
      <c r="L103" s="24" t="n">
        <v>78</v>
      </c>
      <c r="M103" s="24" t="n">
        <v>66</v>
      </c>
      <c r="N103" s="17" t="n">
        <f aca="false">AVERAGE(G103:M103)</f>
        <v>70.1428571428571</v>
      </c>
      <c r="O103" s="17" t="n">
        <f aca="false">N103*0.8</f>
        <v>56.1142857142857</v>
      </c>
      <c r="P103" s="18" t="n">
        <v>80</v>
      </c>
      <c r="Q103" s="25" t="n">
        <v>44</v>
      </c>
      <c r="R103" s="18" t="n">
        <v>12.4</v>
      </c>
      <c r="S103" s="26" t="n">
        <f aca="false">O103+R103</f>
        <v>68.5142857142857</v>
      </c>
    </row>
    <row r="104" customFormat="false" ht="14.25" hidden="false" customHeight="false" outlineLevel="0" collapsed="false">
      <c r="A104" s="28" t="s">
        <v>226</v>
      </c>
      <c r="B104" s="29" t="n">
        <v>43</v>
      </c>
      <c r="C104" s="30" t="s">
        <v>227</v>
      </c>
      <c r="D104" s="32" t="s">
        <v>25</v>
      </c>
      <c r="E104" s="24" t="s">
        <v>26</v>
      </c>
      <c r="F104" s="24" t="n">
        <v>2012</v>
      </c>
      <c r="G104" s="24" t="n">
        <v>63</v>
      </c>
      <c r="H104" s="24" t="n">
        <v>62</v>
      </c>
      <c r="I104" s="24" t="n">
        <v>77</v>
      </c>
      <c r="J104" s="24" t="n">
        <v>75</v>
      </c>
      <c r="K104" s="24" t="n">
        <v>74</v>
      </c>
      <c r="L104" s="24" t="n">
        <v>78</v>
      </c>
      <c r="M104" s="24" t="n">
        <v>60</v>
      </c>
      <c r="N104" s="17" t="n">
        <f aca="false">AVERAGE(G104:M104)</f>
        <v>69.8571428571429</v>
      </c>
      <c r="O104" s="17" t="n">
        <f aca="false">N104*0.8</f>
        <v>55.8857142857143</v>
      </c>
      <c r="P104" s="18" t="n">
        <v>80</v>
      </c>
      <c r="Q104" s="25" t="n">
        <v>43.5</v>
      </c>
      <c r="R104" s="18" t="n">
        <v>12.35</v>
      </c>
      <c r="S104" s="26" t="n">
        <f aca="false">O104+R104</f>
        <v>68.2357142857143</v>
      </c>
    </row>
    <row r="105" customFormat="false" ht="14.25" hidden="false" customHeight="false" outlineLevel="0" collapsed="false">
      <c r="A105" s="28" t="s">
        <v>228</v>
      </c>
      <c r="B105" s="29" t="n">
        <v>44</v>
      </c>
      <c r="C105" s="30" t="s">
        <v>229</v>
      </c>
      <c r="D105" s="31" t="s">
        <v>39</v>
      </c>
      <c r="E105" s="24" t="s">
        <v>26</v>
      </c>
      <c r="F105" s="24" t="n">
        <v>2012</v>
      </c>
      <c r="G105" s="24" t="n">
        <v>68</v>
      </c>
      <c r="H105" s="24" t="n">
        <v>64</v>
      </c>
      <c r="I105" s="24" t="n">
        <v>83</v>
      </c>
      <c r="J105" s="24" t="n">
        <v>64</v>
      </c>
      <c r="K105" s="24" t="n">
        <v>67</v>
      </c>
      <c r="L105" s="24" t="n">
        <v>71</v>
      </c>
      <c r="M105" s="24" t="n">
        <v>61</v>
      </c>
      <c r="N105" s="17" t="n">
        <f aca="false">AVERAGE(G105:M105)</f>
        <v>68.2857142857143</v>
      </c>
      <c r="O105" s="17" t="n">
        <f aca="false">N105*0.8</f>
        <v>54.6285714285714</v>
      </c>
      <c r="P105" s="18" t="n">
        <v>85</v>
      </c>
      <c r="Q105" s="25" t="n">
        <v>47</v>
      </c>
      <c r="R105" s="18" t="n">
        <v>13.2</v>
      </c>
      <c r="S105" s="26" t="n">
        <f aca="false">O105+R105</f>
        <v>67.8285714285714</v>
      </c>
    </row>
    <row r="106" customFormat="false" ht="14.25" hidden="false" customHeight="false" outlineLevel="0" collapsed="false">
      <c r="A106" s="28" t="s">
        <v>230</v>
      </c>
      <c r="B106" s="29" t="n">
        <v>44</v>
      </c>
      <c r="C106" s="30" t="s">
        <v>231</v>
      </c>
      <c r="D106" s="31" t="s">
        <v>39</v>
      </c>
      <c r="E106" s="24" t="s">
        <v>26</v>
      </c>
      <c r="F106" s="24" t="n">
        <v>2012</v>
      </c>
      <c r="G106" s="24" t="n">
        <v>62</v>
      </c>
      <c r="H106" s="24" t="n">
        <v>68</v>
      </c>
      <c r="I106" s="24" t="n">
        <v>75</v>
      </c>
      <c r="J106" s="24" t="n">
        <v>69</v>
      </c>
      <c r="K106" s="24" t="n">
        <v>60</v>
      </c>
      <c r="L106" s="24" t="n">
        <v>76</v>
      </c>
      <c r="M106" s="24" t="n">
        <v>60</v>
      </c>
      <c r="N106" s="17" t="n">
        <f aca="false">AVERAGE(G106:M106)</f>
        <v>67.1428571428571</v>
      </c>
      <c r="O106" s="17" t="n">
        <f aca="false">N106*0.8</f>
        <v>53.7142857142857</v>
      </c>
      <c r="P106" s="18" t="n">
        <v>93</v>
      </c>
      <c r="Q106" s="25" t="n">
        <v>47</v>
      </c>
      <c r="R106" s="18" t="n">
        <v>14</v>
      </c>
      <c r="S106" s="26" t="n">
        <f aca="false">O106+R106</f>
        <v>67.7142857142857</v>
      </c>
    </row>
    <row r="107" customFormat="false" ht="14.25" hidden="false" customHeight="false" outlineLevel="0" collapsed="false">
      <c r="A107" s="13" t="s">
        <v>232</v>
      </c>
      <c r="B107" s="14" t="n">
        <v>42</v>
      </c>
      <c r="C107" s="15" t="s">
        <v>233</v>
      </c>
      <c r="D107" s="16" t="s">
        <v>25</v>
      </c>
      <c r="E107" s="4" t="s">
        <v>26</v>
      </c>
      <c r="F107" s="4" t="n">
        <v>2012</v>
      </c>
      <c r="G107" s="4" t="n">
        <v>62</v>
      </c>
      <c r="H107" s="4" t="n">
        <v>70</v>
      </c>
      <c r="I107" s="4" t="n">
        <v>71</v>
      </c>
      <c r="J107" s="4" t="n">
        <v>61</v>
      </c>
      <c r="K107" s="4" t="n">
        <v>68</v>
      </c>
      <c r="L107" s="4" t="n">
        <v>73</v>
      </c>
      <c r="M107" s="4" t="n">
        <v>73</v>
      </c>
      <c r="N107" s="17" t="n">
        <f aca="false">AVERAGE(G107:M107)</f>
        <v>68.2857142857143</v>
      </c>
      <c r="O107" s="17" t="n">
        <f aca="false">N107*0.8</f>
        <v>54.6285714285714</v>
      </c>
      <c r="P107" s="4" t="n">
        <v>80</v>
      </c>
      <c r="Q107" s="4" t="n">
        <v>48.5</v>
      </c>
      <c r="R107" s="18" t="n">
        <v>12.85</v>
      </c>
      <c r="S107" s="19" t="n">
        <f aca="false">O107+R107</f>
        <v>67.4785714285714</v>
      </c>
    </row>
    <row r="108" customFormat="false" ht="14.25" hidden="false" customHeight="false" outlineLevel="0" collapsed="false">
      <c r="A108" s="28" t="s">
        <v>234</v>
      </c>
      <c r="B108" s="29" t="n">
        <v>43</v>
      </c>
      <c r="C108" s="30" t="s">
        <v>235</v>
      </c>
      <c r="D108" s="32" t="s">
        <v>39</v>
      </c>
      <c r="E108" s="24" t="s">
        <v>26</v>
      </c>
      <c r="F108" s="24" t="n">
        <v>2012</v>
      </c>
      <c r="G108" s="24" t="n">
        <v>63</v>
      </c>
      <c r="H108" s="24" t="n">
        <v>71</v>
      </c>
      <c r="I108" s="24" t="n">
        <v>74</v>
      </c>
      <c r="J108" s="24" t="n">
        <v>66</v>
      </c>
      <c r="K108" s="24" t="n">
        <v>67</v>
      </c>
      <c r="L108" s="24" t="n">
        <v>76</v>
      </c>
      <c r="M108" s="24" t="n">
        <v>60</v>
      </c>
      <c r="N108" s="17" t="n">
        <f aca="false">AVERAGE(G108:M108)</f>
        <v>68.1428571428571</v>
      </c>
      <c r="O108" s="17" t="n">
        <f aca="false">N108*0.8</f>
        <v>54.5142857142857</v>
      </c>
      <c r="P108" s="18" t="n">
        <v>80</v>
      </c>
      <c r="Q108" s="25" t="n">
        <v>49.5</v>
      </c>
      <c r="R108" s="18" t="n">
        <v>12.95</v>
      </c>
      <c r="S108" s="26" t="n">
        <f aca="false">O108+R108</f>
        <v>67.4642857142857</v>
      </c>
    </row>
    <row r="109" customFormat="false" ht="14.25" hidden="false" customHeight="false" outlineLevel="0" collapsed="false">
      <c r="A109" s="28" t="s">
        <v>236</v>
      </c>
      <c r="B109" s="29" t="n">
        <v>43</v>
      </c>
      <c r="C109" s="30" t="s">
        <v>237</v>
      </c>
      <c r="D109" s="32" t="s">
        <v>25</v>
      </c>
      <c r="E109" s="24" t="s">
        <v>26</v>
      </c>
      <c r="F109" s="24" t="n">
        <v>2012</v>
      </c>
      <c r="G109" s="24" t="n">
        <v>60</v>
      </c>
      <c r="H109" s="24" t="n">
        <v>68</v>
      </c>
      <c r="I109" s="24" t="n">
        <v>79</v>
      </c>
      <c r="J109" s="24" t="n">
        <v>72</v>
      </c>
      <c r="K109" s="24" t="n">
        <v>70</v>
      </c>
      <c r="L109" s="24" t="n">
        <v>70</v>
      </c>
      <c r="M109" s="24" t="n">
        <v>61</v>
      </c>
      <c r="N109" s="17" t="n">
        <f aca="false">AVERAGE(G109:M109)</f>
        <v>68.5714285714286</v>
      </c>
      <c r="O109" s="17" t="n">
        <f aca="false">N109*0.8</f>
        <v>54.8571428571429</v>
      </c>
      <c r="P109" s="18" t="n">
        <v>80</v>
      </c>
      <c r="Q109" s="25" t="n">
        <v>46</v>
      </c>
      <c r="R109" s="18" t="n">
        <v>12.6</v>
      </c>
      <c r="S109" s="26" t="n">
        <f aca="false">O109+R109</f>
        <v>67.4571428571429</v>
      </c>
    </row>
    <row r="110" customFormat="false" ht="14.25" hidden="false" customHeight="false" outlineLevel="0" collapsed="false">
      <c r="A110" s="20" t="s">
        <v>238</v>
      </c>
      <c r="B110" s="21" t="n">
        <v>41</v>
      </c>
      <c r="C110" s="22" t="s">
        <v>239</v>
      </c>
      <c r="D110" s="37" t="s">
        <v>39</v>
      </c>
      <c r="E110" s="24" t="s">
        <v>26</v>
      </c>
      <c r="F110" s="24" t="n">
        <v>2012</v>
      </c>
      <c r="G110" s="24" t="n">
        <v>68</v>
      </c>
      <c r="H110" s="24" t="n">
        <v>68</v>
      </c>
      <c r="I110" s="24" t="n">
        <v>77</v>
      </c>
      <c r="J110" s="24" t="n">
        <v>63</v>
      </c>
      <c r="K110" s="24" t="n">
        <v>63</v>
      </c>
      <c r="L110" s="42" t="n">
        <v>78</v>
      </c>
      <c r="M110" s="24" t="n">
        <v>66</v>
      </c>
      <c r="N110" s="17" t="n">
        <f aca="false">AVERAGE(G110:M110)</f>
        <v>69</v>
      </c>
      <c r="O110" s="17" t="n">
        <f aca="false">N110*0.8</f>
        <v>55.2</v>
      </c>
      <c r="P110" s="18" t="n">
        <v>80</v>
      </c>
      <c r="Q110" s="25" t="n">
        <v>42</v>
      </c>
      <c r="R110" s="18" t="n">
        <v>12.2</v>
      </c>
      <c r="S110" s="26" t="n">
        <f aca="false">O110+R110</f>
        <v>67.4</v>
      </c>
    </row>
    <row r="111" s="44" customFormat="true" ht="14.25" hidden="false" customHeight="false" outlineLevel="0" collapsed="false">
      <c r="A111" s="28" t="s">
        <v>240</v>
      </c>
      <c r="B111" s="29" t="n">
        <v>43</v>
      </c>
      <c r="C111" s="30" t="s">
        <v>241</v>
      </c>
      <c r="D111" s="32" t="s">
        <v>25</v>
      </c>
      <c r="E111" s="4" t="s">
        <v>26</v>
      </c>
      <c r="F111" s="4" t="n">
        <v>2012</v>
      </c>
      <c r="G111" s="4" t="n">
        <v>65</v>
      </c>
      <c r="H111" s="4" t="n">
        <v>56</v>
      </c>
      <c r="I111" s="4" t="n">
        <v>65</v>
      </c>
      <c r="J111" s="4" t="n">
        <v>68</v>
      </c>
      <c r="K111" s="4" t="n">
        <v>70</v>
      </c>
      <c r="L111" s="4" t="n">
        <v>74</v>
      </c>
      <c r="M111" s="4" t="n">
        <v>60</v>
      </c>
      <c r="N111" s="17" t="n">
        <f aca="false">AVERAGE(G111:M111)</f>
        <v>65.4285714285714</v>
      </c>
      <c r="O111" s="17" t="n">
        <f aca="false">N111*0.8</f>
        <v>52.3428571428572</v>
      </c>
      <c r="P111" s="4" t="n">
        <v>98</v>
      </c>
      <c r="Q111" s="33" t="n">
        <v>49.5</v>
      </c>
      <c r="R111" s="4" t="n">
        <v>14.75</v>
      </c>
      <c r="S111" s="43" t="n">
        <f aca="false">O111+R111</f>
        <v>67.0928571428572</v>
      </c>
    </row>
    <row r="112" s="44" customFormat="true" ht="14.25" hidden="false" customHeight="false" outlineLevel="0" collapsed="false">
      <c r="A112" s="20" t="s">
        <v>242</v>
      </c>
      <c r="B112" s="14" t="n">
        <v>41</v>
      </c>
      <c r="C112" s="45" t="s">
        <v>243</v>
      </c>
      <c r="D112" s="37" t="s">
        <v>39</v>
      </c>
      <c r="E112" s="4" t="s">
        <v>26</v>
      </c>
      <c r="F112" s="4" t="n">
        <v>2012</v>
      </c>
      <c r="G112" s="4" t="n">
        <v>77</v>
      </c>
      <c r="H112" s="4" t="n">
        <v>64</v>
      </c>
      <c r="I112" s="4" t="n">
        <v>68</v>
      </c>
      <c r="J112" s="4" t="n">
        <v>68</v>
      </c>
      <c r="K112" s="4" t="n">
        <v>69</v>
      </c>
      <c r="L112" s="4" t="n">
        <v>73</v>
      </c>
      <c r="M112" s="4" t="n">
        <v>61</v>
      </c>
      <c r="N112" s="17" t="n">
        <f aca="false">AVERAGE(G112:M112)</f>
        <v>68.5714285714286</v>
      </c>
      <c r="O112" s="17" t="n">
        <f aca="false">N112*0.8</f>
        <v>54.8571428571429</v>
      </c>
      <c r="P112" s="4" t="n">
        <v>80</v>
      </c>
      <c r="Q112" s="33" t="n">
        <v>42</v>
      </c>
      <c r="R112" s="4" t="n">
        <v>12.2</v>
      </c>
      <c r="S112" s="43" t="n">
        <f aca="false">O112+R112</f>
        <v>67.0571428571429</v>
      </c>
    </row>
    <row r="113" s="44" customFormat="true" ht="14.25" hidden="false" customHeight="false" outlineLevel="0" collapsed="false">
      <c r="A113" s="28" t="s">
        <v>244</v>
      </c>
      <c r="B113" s="29" t="n">
        <v>44</v>
      </c>
      <c r="C113" s="30" t="s">
        <v>245</v>
      </c>
      <c r="D113" s="32" t="s">
        <v>39</v>
      </c>
      <c r="E113" s="4" t="s">
        <v>26</v>
      </c>
      <c r="F113" s="4" t="n">
        <v>2012</v>
      </c>
      <c r="G113" s="46" t="n">
        <v>65</v>
      </c>
      <c r="H113" s="46" t="n">
        <v>68</v>
      </c>
      <c r="I113" s="46" t="n">
        <v>75</v>
      </c>
      <c r="J113" s="4" t="n">
        <v>60</v>
      </c>
      <c r="K113" s="4" t="n">
        <v>63</v>
      </c>
      <c r="L113" s="4" t="n">
        <v>69</v>
      </c>
      <c r="M113" s="4" t="n">
        <v>62</v>
      </c>
      <c r="N113" s="17" t="n">
        <f aca="false">AVERAGE(G113:M113)</f>
        <v>66</v>
      </c>
      <c r="O113" s="17" t="n">
        <f aca="false">N113*0.8</f>
        <v>52.8</v>
      </c>
      <c r="P113" s="4" t="n">
        <v>93</v>
      </c>
      <c r="Q113" s="33" t="n">
        <v>47</v>
      </c>
      <c r="R113" s="4" t="n">
        <v>14</v>
      </c>
      <c r="S113" s="43" t="n">
        <f aca="false">O113+R113</f>
        <v>66.8</v>
      </c>
    </row>
    <row r="114" s="44" customFormat="true" ht="14.25" hidden="false" customHeight="false" outlineLevel="0" collapsed="false">
      <c r="A114" s="28" t="s">
        <v>246</v>
      </c>
      <c r="B114" s="29" t="n">
        <v>43</v>
      </c>
      <c r="C114" s="30" t="s">
        <v>247</v>
      </c>
      <c r="D114" s="32" t="s">
        <v>39</v>
      </c>
      <c r="E114" s="4" t="s">
        <v>26</v>
      </c>
      <c r="F114" s="4" t="n">
        <v>2012</v>
      </c>
      <c r="G114" s="4" t="n">
        <v>65</v>
      </c>
      <c r="H114" s="4" t="n">
        <v>61</v>
      </c>
      <c r="I114" s="4" t="n">
        <v>80</v>
      </c>
      <c r="J114" s="4" t="n">
        <v>66</v>
      </c>
      <c r="K114" s="4" t="n">
        <v>63</v>
      </c>
      <c r="L114" s="4" t="n">
        <v>68</v>
      </c>
      <c r="M114" s="4" t="n">
        <v>61</v>
      </c>
      <c r="N114" s="17" t="n">
        <f aca="false">AVERAGE(G114:M114)</f>
        <v>66.2857142857143</v>
      </c>
      <c r="O114" s="17" t="n">
        <f aca="false">N114*0.8</f>
        <v>53.0285714285714</v>
      </c>
      <c r="P114" s="4" t="n">
        <v>88</v>
      </c>
      <c r="Q114" s="33" t="n">
        <v>49.5</v>
      </c>
      <c r="R114" s="4" t="n">
        <v>13.75</v>
      </c>
      <c r="S114" s="43" t="n">
        <f aca="false">O114+R114</f>
        <v>66.7785714285714</v>
      </c>
    </row>
    <row r="115" s="44" customFormat="true" ht="14.25" hidden="false" customHeight="false" outlineLevel="0" collapsed="false">
      <c r="A115" s="20" t="s">
        <v>248</v>
      </c>
      <c r="B115" s="14" t="n">
        <v>41</v>
      </c>
      <c r="C115" s="45" t="s">
        <v>249</v>
      </c>
      <c r="D115" s="37" t="s">
        <v>39</v>
      </c>
      <c r="E115" s="4" t="s">
        <v>26</v>
      </c>
      <c r="F115" s="4" t="n">
        <v>2012</v>
      </c>
      <c r="G115" s="4" t="n">
        <v>72</v>
      </c>
      <c r="H115" s="4" t="n">
        <v>67</v>
      </c>
      <c r="I115" s="4" t="n">
        <v>73</v>
      </c>
      <c r="J115" s="4" t="n">
        <v>70</v>
      </c>
      <c r="K115" s="4" t="n">
        <v>72</v>
      </c>
      <c r="L115" s="4" t="n">
        <v>76</v>
      </c>
      <c r="M115" s="4" t="n">
        <v>61</v>
      </c>
      <c r="N115" s="17" t="n">
        <f aca="false">AVERAGE(G115:M115)</f>
        <v>70.1428571428571</v>
      </c>
      <c r="O115" s="17" t="n">
        <f aca="false">N115*0.8</f>
        <v>56.1142857142857</v>
      </c>
      <c r="P115" s="4" t="n">
        <v>60</v>
      </c>
      <c r="Q115" s="33" t="n">
        <v>42</v>
      </c>
      <c r="R115" s="4" t="n">
        <v>10.2</v>
      </c>
      <c r="S115" s="43" t="n">
        <f aca="false">O115+R115</f>
        <v>66.3142857142857</v>
      </c>
    </row>
    <row r="116" s="44" customFormat="true" ht="14.25" hidden="false" customHeight="false" outlineLevel="0" collapsed="false">
      <c r="A116" s="20" t="s">
        <v>250</v>
      </c>
      <c r="B116" s="14" t="n">
        <v>41</v>
      </c>
      <c r="C116" s="45" t="s">
        <v>251</v>
      </c>
      <c r="D116" s="37" t="s">
        <v>39</v>
      </c>
      <c r="E116" s="4" t="s">
        <v>26</v>
      </c>
      <c r="F116" s="4" t="n">
        <v>2012</v>
      </c>
      <c r="G116" s="4" t="n">
        <v>64</v>
      </c>
      <c r="H116" s="4" t="n">
        <v>60</v>
      </c>
      <c r="I116" s="4" t="n">
        <v>69</v>
      </c>
      <c r="J116" s="4" t="n">
        <v>61</v>
      </c>
      <c r="K116" s="4" t="n">
        <v>65</v>
      </c>
      <c r="L116" s="4" t="n">
        <v>73</v>
      </c>
      <c r="M116" s="4" t="n">
        <v>60</v>
      </c>
      <c r="N116" s="17" t="n">
        <f aca="false">AVERAGE(G116:M116)</f>
        <v>64.5714285714286</v>
      </c>
      <c r="O116" s="17" t="n">
        <f aca="false">N116*0.8</f>
        <v>51.6571428571429</v>
      </c>
      <c r="P116" s="4" t="n">
        <v>80</v>
      </c>
      <c r="Q116" s="33" t="n">
        <v>43.5</v>
      </c>
      <c r="R116" s="4" t="n">
        <v>12.35</v>
      </c>
      <c r="S116" s="43" t="n">
        <f aca="false">O116+R116</f>
        <v>64.0071428571429</v>
      </c>
    </row>
    <row r="117" s="44" customFormat="true" ht="14.25" hidden="false" customHeight="false" outlineLevel="0" collapsed="false">
      <c r="A117" s="20" t="s">
        <v>252</v>
      </c>
      <c r="B117" s="14" t="n">
        <v>41</v>
      </c>
      <c r="C117" s="45" t="s">
        <v>253</v>
      </c>
      <c r="D117" s="37" t="s">
        <v>39</v>
      </c>
      <c r="E117" s="4" t="s">
        <v>26</v>
      </c>
      <c r="F117" s="4" t="n">
        <v>2012</v>
      </c>
      <c r="G117" s="4" t="n">
        <v>60</v>
      </c>
      <c r="H117" s="4" t="n">
        <v>60</v>
      </c>
      <c r="I117" s="4" t="n">
        <v>55</v>
      </c>
      <c r="J117" s="4" t="n">
        <v>60</v>
      </c>
      <c r="K117" s="4" t="n">
        <v>60</v>
      </c>
      <c r="L117" s="4" t="n">
        <v>61</v>
      </c>
      <c r="M117" s="4" t="n">
        <v>60</v>
      </c>
      <c r="N117" s="17" t="n">
        <f aca="false">AVERAGE(G117:M117)</f>
        <v>59.4285714285714</v>
      </c>
      <c r="O117" s="17" t="n">
        <f aca="false">N117*0.8</f>
        <v>47.5428571428571</v>
      </c>
      <c r="P117" s="4" t="n">
        <v>70</v>
      </c>
      <c r="Q117" s="33" t="n">
        <v>42</v>
      </c>
      <c r="R117" s="4" t="n">
        <v>11.2</v>
      </c>
      <c r="S117" s="43" t="n">
        <f aca="false">O117+R117</f>
        <v>58.7428571428572</v>
      </c>
    </row>
    <row r="118" customFormat="false" ht="21" hidden="false" customHeight="true" outlineLevel="0" collapsed="false">
      <c r="A118" s="47" t="s">
        <v>254</v>
      </c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</row>
    <row r="119" customFormat="false" ht="14.25" hidden="false" customHeight="true" outlineLevel="0" collapsed="false">
      <c r="A119" s="48" t="s">
        <v>1</v>
      </c>
      <c r="B119" s="49" t="s">
        <v>2</v>
      </c>
      <c r="C119" s="50" t="s">
        <v>3</v>
      </c>
      <c r="D119" s="49" t="s">
        <v>4</v>
      </c>
      <c r="E119" s="49" t="s">
        <v>5</v>
      </c>
      <c r="F119" s="49" t="s">
        <v>6</v>
      </c>
      <c r="G119" s="51" t="s">
        <v>7</v>
      </c>
      <c r="H119" s="51"/>
      <c r="I119" s="51"/>
      <c r="J119" s="12" t="s">
        <v>8</v>
      </c>
      <c r="K119" s="12"/>
      <c r="L119" s="12"/>
      <c r="M119" s="12"/>
      <c r="N119" s="52" t="s">
        <v>9</v>
      </c>
      <c r="O119" s="53" t="s">
        <v>10</v>
      </c>
      <c r="P119" s="54" t="s">
        <v>11</v>
      </c>
      <c r="Q119" s="55" t="s">
        <v>12</v>
      </c>
      <c r="R119" s="56" t="s">
        <v>13</v>
      </c>
      <c r="S119" s="52" t="s">
        <v>14</v>
      </c>
    </row>
    <row r="120" customFormat="false" ht="24" hidden="false" customHeight="true" outlineLevel="0" collapsed="false">
      <c r="A120" s="48"/>
      <c r="B120" s="49"/>
      <c r="C120" s="50"/>
      <c r="D120" s="49"/>
      <c r="E120" s="49"/>
      <c r="F120" s="49"/>
      <c r="G120" s="57" t="s">
        <v>15</v>
      </c>
      <c r="H120" s="57" t="s">
        <v>16</v>
      </c>
      <c r="I120" s="57" t="s">
        <v>17</v>
      </c>
      <c r="J120" s="11" t="s">
        <v>18</v>
      </c>
      <c r="K120" s="11" t="s">
        <v>19</v>
      </c>
      <c r="L120" s="11" t="s">
        <v>20</v>
      </c>
      <c r="M120" s="11" t="s">
        <v>21</v>
      </c>
      <c r="N120" s="12" t="s">
        <v>22</v>
      </c>
      <c r="O120" s="53"/>
      <c r="P120" s="54"/>
      <c r="Q120" s="55"/>
      <c r="R120" s="56"/>
      <c r="S120" s="12" t="s">
        <v>22</v>
      </c>
    </row>
    <row r="121" customFormat="false" ht="14.25" hidden="false" customHeight="false" outlineLevel="0" collapsed="false">
      <c r="A121" s="13" t="s">
        <v>255</v>
      </c>
      <c r="B121" s="14" t="n">
        <v>107</v>
      </c>
      <c r="C121" s="58" t="s">
        <v>256</v>
      </c>
      <c r="D121" s="59" t="s">
        <v>39</v>
      </c>
      <c r="E121" s="4" t="s">
        <v>26</v>
      </c>
      <c r="F121" s="4" t="n">
        <v>2012</v>
      </c>
      <c r="G121" s="60" t="n">
        <v>80</v>
      </c>
      <c r="H121" s="60" t="n">
        <v>84</v>
      </c>
      <c r="I121" s="60" t="n">
        <v>93</v>
      </c>
      <c r="J121" s="4" t="n">
        <v>92</v>
      </c>
      <c r="K121" s="4" t="n">
        <v>83</v>
      </c>
      <c r="L121" s="4" t="n">
        <v>85</v>
      </c>
      <c r="M121" s="4" t="n">
        <v>68</v>
      </c>
      <c r="N121" s="17" t="n">
        <f aca="false">AVERAGE(G121:M121)</f>
        <v>83.5714285714286</v>
      </c>
      <c r="O121" s="17" t="n">
        <f aca="false">N121*0.8</f>
        <v>66.8571428571429</v>
      </c>
      <c r="P121" s="60" t="n">
        <v>80</v>
      </c>
      <c r="Q121" s="33" t="n">
        <v>51.5</v>
      </c>
      <c r="R121" s="18" t="n">
        <v>13.15</v>
      </c>
      <c r="S121" s="61" t="n">
        <f aca="false">O121+R121</f>
        <v>80.0071428571429</v>
      </c>
    </row>
    <row r="122" customFormat="false" ht="14.25" hidden="false" customHeight="false" outlineLevel="0" collapsed="false">
      <c r="A122" s="62" t="s">
        <v>257</v>
      </c>
      <c r="B122" s="14" t="n">
        <v>108</v>
      </c>
      <c r="C122" s="63" t="s">
        <v>258</v>
      </c>
      <c r="D122" s="59" t="s">
        <v>25</v>
      </c>
      <c r="E122" s="4" t="s">
        <v>26</v>
      </c>
      <c r="F122" s="4" t="n">
        <v>2012</v>
      </c>
      <c r="G122" s="4" t="n">
        <v>77</v>
      </c>
      <c r="H122" s="4" t="n">
        <v>83</v>
      </c>
      <c r="I122" s="4" t="n">
        <v>94</v>
      </c>
      <c r="J122" s="4" t="n">
        <v>92</v>
      </c>
      <c r="K122" s="4" t="n">
        <v>74</v>
      </c>
      <c r="L122" s="4" t="n">
        <v>83</v>
      </c>
      <c r="M122" s="4" t="n">
        <v>79</v>
      </c>
      <c r="N122" s="17" t="n">
        <f aca="false">AVERAGE(G122:M122)</f>
        <v>83.1428571428571</v>
      </c>
      <c r="O122" s="17" t="n">
        <f aca="false">N122*0.8</f>
        <v>66.5142857142857</v>
      </c>
      <c r="P122" s="46" t="n">
        <v>78</v>
      </c>
      <c r="Q122" s="33" t="n">
        <v>51.5</v>
      </c>
      <c r="R122" s="18" t="n">
        <v>12.95</v>
      </c>
      <c r="S122" s="61" t="n">
        <f aca="false">O122+R122</f>
        <v>79.4642857142857</v>
      </c>
    </row>
    <row r="123" customFormat="false" ht="14.25" hidden="false" customHeight="false" outlineLevel="0" collapsed="false">
      <c r="A123" s="62" t="s">
        <v>259</v>
      </c>
      <c r="B123" s="14" t="n">
        <v>107</v>
      </c>
      <c r="C123" s="63" t="s">
        <v>260</v>
      </c>
      <c r="D123" s="59" t="s">
        <v>25</v>
      </c>
      <c r="E123" s="4" t="s">
        <v>26</v>
      </c>
      <c r="F123" s="4" t="n">
        <v>2012</v>
      </c>
      <c r="G123" s="4" t="n">
        <v>69</v>
      </c>
      <c r="H123" s="4" t="n">
        <v>78</v>
      </c>
      <c r="I123" s="4" t="n">
        <v>80</v>
      </c>
      <c r="J123" s="4" t="n">
        <v>89</v>
      </c>
      <c r="K123" s="4" t="n">
        <v>72</v>
      </c>
      <c r="L123" s="4" t="n">
        <v>86</v>
      </c>
      <c r="M123" s="4" t="n">
        <v>75</v>
      </c>
      <c r="N123" s="17" t="n">
        <f aca="false">AVERAGE(G123:M123)</f>
        <v>78.4285714285714</v>
      </c>
      <c r="O123" s="17" t="n">
        <f aca="false">N123*0.8</f>
        <v>62.7428571428572</v>
      </c>
      <c r="P123" s="46" t="n">
        <v>106</v>
      </c>
      <c r="Q123" s="33" t="n">
        <v>48.5</v>
      </c>
      <c r="R123" s="4" t="n">
        <v>15.45</v>
      </c>
      <c r="S123" s="61" t="n">
        <f aca="false">O123+R123</f>
        <v>78.1928571428572</v>
      </c>
    </row>
    <row r="124" customFormat="false" ht="14.25" hidden="false" customHeight="false" outlineLevel="0" collapsed="false">
      <c r="A124" s="64" t="s">
        <v>261</v>
      </c>
      <c r="B124" s="65" t="n">
        <v>104</v>
      </c>
      <c r="C124" s="66" t="s">
        <v>262</v>
      </c>
      <c r="D124" s="67" t="s">
        <v>25</v>
      </c>
      <c r="E124" s="24" t="s">
        <v>26</v>
      </c>
      <c r="F124" s="24" t="n">
        <v>2012</v>
      </c>
      <c r="G124" s="68" t="n">
        <v>75</v>
      </c>
      <c r="H124" s="68" t="n">
        <v>77</v>
      </c>
      <c r="I124" s="68" t="n">
        <v>76</v>
      </c>
      <c r="J124" s="24" t="n">
        <v>87</v>
      </c>
      <c r="K124" s="24" t="n">
        <v>79</v>
      </c>
      <c r="L124" s="24" t="n">
        <v>81</v>
      </c>
      <c r="M124" s="24" t="n">
        <v>64</v>
      </c>
      <c r="N124" s="17" t="n">
        <f aca="false">AVERAGE(G124:M124)</f>
        <v>77</v>
      </c>
      <c r="O124" s="17" t="n">
        <f aca="false">N124*0.8</f>
        <v>61.6</v>
      </c>
      <c r="P124" s="18" t="n">
        <v>100</v>
      </c>
      <c r="Q124" s="25" t="n">
        <v>49</v>
      </c>
      <c r="R124" s="18" t="n">
        <v>14.9</v>
      </c>
      <c r="S124" s="61" t="n">
        <f aca="false">O124+R124</f>
        <v>76.5</v>
      </c>
    </row>
    <row r="125" customFormat="false" ht="14.25" hidden="false" customHeight="false" outlineLevel="0" collapsed="false">
      <c r="A125" s="64" t="s">
        <v>263</v>
      </c>
      <c r="B125" s="65" t="n">
        <v>104</v>
      </c>
      <c r="C125" s="66" t="s">
        <v>264</v>
      </c>
      <c r="D125" s="67" t="s">
        <v>25</v>
      </c>
      <c r="E125" s="24" t="s">
        <v>26</v>
      </c>
      <c r="F125" s="24" t="n">
        <v>2012</v>
      </c>
      <c r="G125" s="68" t="n">
        <v>78</v>
      </c>
      <c r="H125" s="68" t="n">
        <v>81</v>
      </c>
      <c r="I125" s="68" t="n">
        <v>79</v>
      </c>
      <c r="J125" s="24" t="n">
        <v>88</v>
      </c>
      <c r="K125" s="24" t="n">
        <v>72</v>
      </c>
      <c r="L125" s="24" t="n">
        <v>76</v>
      </c>
      <c r="M125" s="24" t="n">
        <v>71</v>
      </c>
      <c r="N125" s="17" t="n">
        <f aca="false">AVERAGE(G125:M125)</f>
        <v>77.8571428571429</v>
      </c>
      <c r="O125" s="17" t="n">
        <f aca="false">N125*0.8</f>
        <v>62.2857142857143</v>
      </c>
      <c r="P125" s="18" t="n">
        <v>88</v>
      </c>
      <c r="Q125" s="25" t="n">
        <v>53</v>
      </c>
      <c r="R125" s="18" t="n">
        <v>14.1</v>
      </c>
      <c r="S125" s="61" t="n">
        <f aca="false">O125+R125</f>
        <v>76.3857142857143</v>
      </c>
    </row>
    <row r="126" customFormat="false" ht="14.25" hidden="false" customHeight="false" outlineLevel="0" collapsed="false">
      <c r="A126" s="62" t="s">
        <v>265</v>
      </c>
      <c r="B126" s="69" t="n">
        <v>107</v>
      </c>
      <c r="C126" s="63" t="s">
        <v>266</v>
      </c>
      <c r="D126" s="59" t="s">
        <v>25</v>
      </c>
      <c r="E126" s="4" t="s">
        <v>26</v>
      </c>
      <c r="F126" s="4" t="n">
        <v>2012</v>
      </c>
      <c r="G126" s="4" t="n">
        <v>74</v>
      </c>
      <c r="H126" s="4" t="n">
        <v>74</v>
      </c>
      <c r="I126" s="4" t="n">
        <v>73</v>
      </c>
      <c r="J126" s="4" t="n">
        <v>78</v>
      </c>
      <c r="K126" s="4" t="n">
        <v>80</v>
      </c>
      <c r="L126" s="4" t="n">
        <v>82</v>
      </c>
      <c r="M126" s="4" t="n">
        <v>73</v>
      </c>
      <c r="N126" s="17" t="n">
        <f aca="false">AVERAGE(G126:M126)</f>
        <v>76.2857142857143</v>
      </c>
      <c r="O126" s="17" t="n">
        <f aca="false">N126*0.8</f>
        <v>61.0285714285714</v>
      </c>
      <c r="P126" s="46" t="n">
        <v>98</v>
      </c>
      <c r="Q126" s="33" t="n">
        <v>51.5</v>
      </c>
      <c r="R126" s="18" t="n">
        <v>14.95</v>
      </c>
      <c r="S126" s="61" t="n">
        <f aca="false">O126+R126</f>
        <v>75.9785714285714</v>
      </c>
    </row>
    <row r="127" customFormat="false" ht="14.25" hidden="false" customHeight="false" outlineLevel="0" collapsed="false">
      <c r="A127" s="13" t="s">
        <v>267</v>
      </c>
      <c r="B127" s="69" t="n">
        <v>108</v>
      </c>
      <c r="C127" s="58" t="s">
        <v>268</v>
      </c>
      <c r="D127" s="59" t="s">
        <v>39</v>
      </c>
      <c r="E127" s="4" t="s">
        <v>26</v>
      </c>
      <c r="F127" s="4" t="n">
        <v>2012</v>
      </c>
      <c r="G127" s="60" t="n">
        <v>60</v>
      </c>
      <c r="H127" s="60" t="n">
        <v>79</v>
      </c>
      <c r="I127" s="60" t="n">
        <v>79</v>
      </c>
      <c r="J127" s="4" t="n">
        <v>88</v>
      </c>
      <c r="K127" s="4" t="n">
        <v>75</v>
      </c>
      <c r="L127" s="4" t="n">
        <v>86</v>
      </c>
      <c r="M127" s="4" t="n">
        <v>79</v>
      </c>
      <c r="N127" s="17" t="n">
        <f aca="false">AVERAGE(G127:M127)</f>
        <v>78</v>
      </c>
      <c r="O127" s="17" t="n">
        <f aca="false">N127*0.8</f>
        <v>62.4</v>
      </c>
      <c r="P127" s="60" t="n">
        <v>80</v>
      </c>
      <c r="Q127" s="33" t="n">
        <v>51.5</v>
      </c>
      <c r="R127" s="18" t="n">
        <v>13.15</v>
      </c>
      <c r="S127" s="61" t="n">
        <f aca="false">O127+R127</f>
        <v>75.55</v>
      </c>
    </row>
    <row r="128" customFormat="false" ht="14.25" hidden="false" customHeight="false" outlineLevel="0" collapsed="false">
      <c r="A128" s="70" t="s">
        <v>269</v>
      </c>
      <c r="B128" s="69" t="n">
        <v>106</v>
      </c>
      <c r="C128" s="71" t="s">
        <v>270</v>
      </c>
      <c r="D128" s="72" t="s">
        <v>25</v>
      </c>
      <c r="E128" s="4" t="s">
        <v>26</v>
      </c>
      <c r="F128" s="4" t="n">
        <v>2012</v>
      </c>
      <c r="G128" s="4" t="n">
        <v>72</v>
      </c>
      <c r="H128" s="4" t="n">
        <v>79</v>
      </c>
      <c r="I128" s="4" t="n">
        <v>91</v>
      </c>
      <c r="J128" s="4" t="n">
        <v>66</v>
      </c>
      <c r="K128" s="4" t="n">
        <v>75</v>
      </c>
      <c r="L128" s="4" t="n">
        <v>89</v>
      </c>
      <c r="M128" s="4" t="n">
        <v>79</v>
      </c>
      <c r="N128" s="17" t="n">
        <f aca="false">AVERAGE(G128:M128)</f>
        <v>78.7142857142857</v>
      </c>
      <c r="O128" s="17" t="n">
        <f aca="false">N128*0.8</f>
        <v>62.9714285714286</v>
      </c>
      <c r="P128" s="4" t="n">
        <v>80</v>
      </c>
      <c r="Q128" s="33" t="n">
        <v>45</v>
      </c>
      <c r="R128" s="18" t="n">
        <v>12.5</v>
      </c>
      <c r="S128" s="61" t="n">
        <f aca="false">O128+R128</f>
        <v>75.4714285714286</v>
      </c>
    </row>
    <row r="129" customFormat="false" ht="14.25" hidden="false" customHeight="false" outlineLevel="0" collapsed="false">
      <c r="A129" s="64" t="s">
        <v>271</v>
      </c>
      <c r="B129" s="65" t="n">
        <v>104</v>
      </c>
      <c r="C129" s="66" t="s">
        <v>272</v>
      </c>
      <c r="D129" s="67" t="s">
        <v>25</v>
      </c>
      <c r="E129" s="24" t="s">
        <v>26</v>
      </c>
      <c r="F129" s="24" t="n">
        <v>2012</v>
      </c>
      <c r="G129" s="68" t="n">
        <v>71</v>
      </c>
      <c r="H129" s="68" t="n">
        <v>69</v>
      </c>
      <c r="I129" s="68" t="n">
        <v>80</v>
      </c>
      <c r="J129" s="24" t="n">
        <v>90</v>
      </c>
      <c r="K129" s="24" t="n">
        <v>80</v>
      </c>
      <c r="L129" s="24" t="n">
        <v>82</v>
      </c>
      <c r="M129" s="24" t="n">
        <v>74</v>
      </c>
      <c r="N129" s="17" t="n">
        <f aca="false">AVERAGE(G129:M129)</f>
        <v>78</v>
      </c>
      <c r="O129" s="17" t="n">
        <f aca="false">N129*0.8</f>
        <v>62.4</v>
      </c>
      <c r="P129" s="18" t="n">
        <v>80</v>
      </c>
      <c r="Q129" s="25" t="n">
        <v>49</v>
      </c>
      <c r="R129" s="18" t="n">
        <v>12.9</v>
      </c>
      <c r="S129" s="61" t="n">
        <f aca="false">O129+R129</f>
        <v>75.3</v>
      </c>
    </row>
    <row r="130" customFormat="false" ht="14.25" hidden="false" customHeight="false" outlineLevel="0" collapsed="false">
      <c r="A130" s="13" t="s">
        <v>273</v>
      </c>
      <c r="B130" s="65" t="n">
        <v>105</v>
      </c>
      <c r="C130" s="73" t="s">
        <v>274</v>
      </c>
      <c r="D130" s="74" t="s">
        <v>25</v>
      </c>
      <c r="E130" s="4" t="s">
        <v>26</v>
      </c>
      <c r="F130" s="4" t="n">
        <v>2012</v>
      </c>
      <c r="G130" s="4" t="n">
        <v>76</v>
      </c>
      <c r="H130" s="4" t="n">
        <v>78</v>
      </c>
      <c r="I130" s="4" t="n">
        <v>75</v>
      </c>
      <c r="J130" s="4" t="n">
        <v>79</v>
      </c>
      <c r="K130" s="4" t="n">
        <v>76</v>
      </c>
      <c r="L130" s="4" t="n">
        <v>81</v>
      </c>
      <c r="M130" s="4" t="n">
        <v>66</v>
      </c>
      <c r="N130" s="17" t="n">
        <f aca="false">AVERAGE(G130:M130)</f>
        <v>75.8571428571429</v>
      </c>
      <c r="O130" s="17" t="n">
        <f aca="false">N130*0.8</f>
        <v>60.6857142857143</v>
      </c>
      <c r="P130" s="4" t="n">
        <v>80</v>
      </c>
      <c r="Q130" s="33" t="n">
        <v>50</v>
      </c>
      <c r="R130" s="4" t="n">
        <v>13</v>
      </c>
      <c r="S130" s="61" t="n">
        <f aca="false">O130+R130</f>
        <v>73.6857142857143</v>
      </c>
    </row>
    <row r="131" customFormat="false" ht="14.25" hidden="false" customHeight="false" outlineLevel="0" collapsed="false">
      <c r="A131" s="62" t="s">
        <v>275</v>
      </c>
      <c r="B131" s="69" t="n">
        <v>107</v>
      </c>
      <c r="C131" s="63" t="s">
        <v>276</v>
      </c>
      <c r="D131" s="59" t="s">
        <v>25</v>
      </c>
      <c r="E131" s="4" t="s">
        <v>26</v>
      </c>
      <c r="F131" s="4" t="n">
        <v>2012</v>
      </c>
      <c r="G131" s="4" t="n">
        <v>69</v>
      </c>
      <c r="H131" s="4" t="n">
        <v>79</v>
      </c>
      <c r="I131" s="4" t="n">
        <v>86</v>
      </c>
      <c r="J131" s="4" t="n">
        <v>83</v>
      </c>
      <c r="K131" s="4" t="n">
        <v>76</v>
      </c>
      <c r="L131" s="4" t="n">
        <v>72</v>
      </c>
      <c r="M131" s="4" t="n">
        <v>63</v>
      </c>
      <c r="N131" s="17" t="n">
        <f aca="false">AVERAGE(G131:M131)</f>
        <v>75.4285714285714</v>
      </c>
      <c r="O131" s="17" t="n">
        <f aca="false">N131*0.8</f>
        <v>60.3428571428572</v>
      </c>
      <c r="P131" s="46" t="n">
        <v>80</v>
      </c>
      <c r="Q131" s="33" t="n">
        <v>51.5</v>
      </c>
      <c r="R131" s="4" t="n">
        <v>13.15</v>
      </c>
      <c r="S131" s="61" t="n">
        <f aca="false">O131+R131</f>
        <v>73.4928571428572</v>
      </c>
    </row>
    <row r="132" customFormat="false" ht="14.25" hidden="false" customHeight="false" outlineLevel="0" collapsed="false">
      <c r="A132" s="62" t="s">
        <v>277</v>
      </c>
      <c r="B132" s="69" t="n">
        <v>107</v>
      </c>
      <c r="C132" s="63" t="s">
        <v>278</v>
      </c>
      <c r="D132" s="59" t="s">
        <v>25</v>
      </c>
      <c r="E132" s="4" t="s">
        <v>26</v>
      </c>
      <c r="F132" s="4" t="n">
        <v>2012</v>
      </c>
      <c r="G132" s="4" t="n">
        <v>64</v>
      </c>
      <c r="H132" s="4" t="n">
        <v>75</v>
      </c>
      <c r="I132" s="4" t="n">
        <v>86</v>
      </c>
      <c r="J132" s="4" t="n">
        <v>75</v>
      </c>
      <c r="K132" s="4" t="n">
        <v>68</v>
      </c>
      <c r="L132" s="4" t="n">
        <v>83</v>
      </c>
      <c r="M132" s="4" t="n">
        <v>77</v>
      </c>
      <c r="N132" s="17" t="n">
        <f aca="false">AVERAGE(G132:M132)</f>
        <v>75.4285714285714</v>
      </c>
      <c r="O132" s="17" t="n">
        <f aca="false">N132*0.8</f>
        <v>60.3428571428572</v>
      </c>
      <c r="P132" s="46" t="n">
        <v>80</v>
      </c>
      <c r="Q132" s="33" t="n">
        <v>51.5</v>
      </c>
      <c r="R132" s="18" t="n">
        <v>13.15</v>
      </c>
      <c r="S132" s="61" t="n">
        <f aca="false">O132+R132</f>
        <v>73.4928571428572</v>
      </c>
    </row>
    <row r="133" customFormat="false" ht="14.25" hidden="false" customHeight="false" outlineLevel="0" collapsed="false">
      <c r="A133" s="13" t="s">
        <v>279</v>
      </c>
      <c r="B133" s="65" t="n">
        <v>105</v>
      </c>
      <c r="C133" s="73" t="s">
        <v>280</v>
      </c>
      <c r="D133" s="74" t="s">
        <v>25</v>
      </c>
      <c r="E133" s="24" t="s">
        <v>26</v>
      </c>
      <c r="F133" s="24" t="n">
        <v>2012</v>
      </c>
      <c r="G133" s="24" t="n">
        <v>63</v>
      </c>
      <c r="H133" s="24" t="n">
        <v>76</v>
      </c>
      <c r="I133" s="24" t="n">
        <v>82</v>
      </c>
      <c r="J133" s="24" t="n">
        <v>87</v>
      </c>
      <c r="K133" s="24" t="n">
        <v>75</v>
      </c>
      <c r="L133" s="24" t="n">
        <v>79</v>
      </c>
      <c r="M133" s="24" t="n">
        <v>69</v>
      </c>
      <c r="N133" s="17" t="n">
        <f aca="false">AVERAGE(G133:M133)</f>
        <v>75.8571428571429</v>
      </c>
      <c r="O133" s="17" t="n">
        <f aca="false">N133*0.8</f>
        <v>60.6857142857143</v>
      </c>
      <c r="P133" s="18" t="n">
        <v>80</v>
      </c>
      <c r="Q133" s="25" t="n">
        <v>44</v>
      </c>
      <c r="R133" s="18" t="n">
        <v>12.4</v>
      </c>
      <c r="S133" s="61" t="n">
        <f aca="false">O133+R133</f>
        <v>73.0857142857143</v>
      </c>
    </row>
    <row r="134" customFormat="false" ht="14.25" hidden="false" customHeight="false" outlineLevel="0" collapsed="false">
      <c r="A134" s="62" t="s">
        <v>281</v>
      </c>
      <c r="B134" s="69" t="n">
        <v>108</v>
      </c>
      <c r="C134" s="63" t="s">
        <v>282</v>
      </c>
      <c r="D134" s="59" t="s">
        <v>25</v>
      </c>
      <c r="E134" s="4" t="s">
        <v>26</v>
      </c>
      <c r="F134" s="4" t="n">
        <v>2012</v>
      </c>
      <c r="G134" s="4" t="n">
        <v>62</v>
      </c>
      <c r="H134" s="4" t="n">
        <v>75</v>
      </c>
      <c r="I134" s="4" t="n">
        <v>81</v>
      </c>
      <c r="J134" s="4" t="n">
        <v>86</v>
      </c>
      <c r="K134" s="4" t="n">
        <v>76</v>
      </c>
      <c r="L134" s="4" t="n">
        <v>77</v>
      </c>
      <c r="M134" s="4" t="n">
        <v>67</v>
      </c>
      <c r="N134" s="17" t="n">
        <f aca="false">AVERAGE(G134:M134)</f>
        <v>74.8571428571429</v>
      </c>
      <c r="O134" s="17" t="n">
        <f aca="false">N134*0.8</f>
        <v>59.8857142857143</v>
      </c>
      <c r="P134" s="46" t="n">
        <v>80</v>
      </c>
      <c r="Q134" s="33" t="n">
        <v>51.5</v>
      </c>
      <c r="R134" s="18" t="n">
        <v>13.15</v>
      </c>
      <c r="S134" s="61" t="n">
        <f aca="false">O134+R134</f>
        <v>73.0357142857143</v>
      </c>
    </row>
    <row r="135" customFormat="false" ht="14.25" hidden="false" customHeight="false" outlineLevel="0" collapsed="false">
      <c r="A135" s="13" t="s">
        <v>283</v>
      </c>
      <c r="B135" s="65" t="n">
        <v>105</v>
      </c>
      <c r="C135" s="73" t="s">
        <v>284</v>
      </c>
      <c r="D135" s="74" t="s">
        <v>25</v>
      </c>
      <c r="E135" s="4" t="s">
        <v>26</v>
      </c>
      <c r="F135" s="4" t="n">
        <v>2012</v>
      </c>
      <c r="G135" s="4" t="n">
        <v>74</v>
      </c>
      <c r="H135" s="4" t="n">
        <v>78</v>
      </c>
      <c r="I135" s="4" t="n">
        <v>82</v>
      </c>
      <c r="J135" s="4" t="n">
        <v>85</v>
      </c>
      <c r="K135" s="4" t="n">
        <v>70</v>
      </c>
      <c r="L135" s="4" t="n">
        <v>80</v>
      </c>
      <c r="M135" s="4" t="n">
        <v>69</v>
      </c>
      <c r="N135" s="17" t="n">
        <f aca="false">AVERAGE(G135:M135)</f>
        <v>76.8571428571429</v>
      </c>
      <c r="O135" s="17" t="n">
        <f aca="false">N135*0.8</f>
        <v>61.4857142857143</v>
      </c>
      <c r="P135" s="4" t="n">
        <v>70</v>
      </c>
      <c r="Q135" s="33" t="n">
        <v>44.5</v>
      </c>
      <c r="R135" s="4" t="n">
        <v>11.45</v>
      </c>
      <c r="S135" s="61" t="n">
        <f aca="false">O135+R135</f>
        <v>72.9357142857143</v>
      </c>
    </row>
    <row r="136" customFormat="false" ht="14.25" hidden="false" customHeight="false" outlineLevel="0" collapsed="false">
      <c r="A136" s="13" t="s">
        <v>285</v>
      </c>
      <c r="B136" s="65" t="n">
        <v>105</v>
      </c>
      <c r="C136" s="73" t="s">
        <v>286</v>
      </c>
      <c r="D136" s="74" t="s">
        <v>25</v>
      </c>
      <c r="E136" s="24" t="s">
        <v>26</v>
      </c>
      <c r="F136" s="24" t="n">
        <v>2012</v>
      </c>
      <c r="G136" s="24" t="n">
        <v>68</v>
      </c>
      <c r="H136" s="24" t="n">
        <v>64</v>
      </c>
      <c r="I136" s="24" t="n">
        <v>79</v>
      </c>
      <c r="J136" s="24" t="n">
        <v>78</v>
      </c>
      <c r="K136" s="24" t="n">
        <v>62</v>
      </c>
      <c r="L136" s="24" t="n">
        <v>78</v>
      </c>
      <c r="M136" s="24" t="n">
        <v>71</v>
      </c>
      <c r="N136" s="17" t="n">
        <f aca="false">AVERAGE(G136:M136)</f>
        <v>71.4285714285714</v>
      </c>
      <c r="O136" s="17" t="n">
        <f aca="false">N136*0.8</f>
        <v>57.1428571428571</v>
      </c>
      <c r="P136" s="18" t="n">
        <v>106</v>
      </c>
      <c r="Q136" s="25" t="n">
        <v>47</v>
      </c>
      <c r="R136" s="18" t="n">
        <v>15.3</v>
      </c>
      <c r="S136" s="61" t="n">
        <f aca="false">O136+R136</f>
        <v>72.4428571428572</v>
      </c>
    </row>
    <row r="137" customFormat="false" ht="14.25" hidden="false" customHeight="false" outlineLevel="0" collapsed="false">
      <c r="A137" s="64" t="s">
        <v>287</v>
      </c>
      <c r="B137" s="65" t="n">
        <v>104</v>
      </c>
      <c r="C137" s="66" t="s">
        <v>288</v>
      </c>
      <c r="D137" s="67" t="s">
        <v>25</v>
      </c>
      <c r="E137" s="24" t="s">
        <v>26</v>
      </c>
      <c r="F137" s="24" t="n">
        <v>2012</v>
      </c>
      <c r="G137" s="68" t="n">
        <v>61</v>
      </c>
      <c r="H137" s="68" t="n">
        <v>67</v>
      </c>
      <c r="I137" s="68" t="n">
        <v>76</v>
      </c>
      <c r="J137" s="24" t="n">
        <v>76</v>
      </c>
      <c r="K137" s="24" t="n">
        <v>68</v>
      </c>
      <c r="L137" s="24" t="n">
        <v>84</v>
      </c>
      <c r="M137" s="24" t="n">
        <v>66</v>
      </c>
      <c r="N137" s="17" t="n">
        <f aca="false">AVERAGE(G137:M137)</f>
        <v>71.1428571428571</v>
      </c>
      <c r="O137" s="17" t="n">
        <f aca="false">N137*0.8</f>
        <v>56.9142857142857</v>
      </c>
      <c r="P137" s="18" t="n">
        <v>106</v>
      </c>
      <c r="Q137" s="25" t="n">
        <v>49</v>
      </c>
      <c r="R137" s="18" t="n">
        <v>15.5</v>
      </c>
      <c r="S137" s="61" t="n">
        <f aca="false">O137+R137</f>
        <v>72.4142857142857</v>
      </c>
    </row>
    <row r="138" customFormat="false" ht="14.25" hidden="false" customHeight="false" outlineLevel="0" collapsed="false">
      <c r="A138" s="64" t="s">
        <v>289</v>
      </c>
      <c r="B138" s="65" t="n">
        <v>104</v>
      </c>
      <c r="C138" s="66" t="s">
        <v>290</v>
      </c>
      <c r="D138" s="67" t="s">
        <v>25</v>
      </c>
      <c r="E138" s="24" t="s">
        <v>26</v>
      </c>
      <c r="F138" s="24" t="n">
        <v>2012</v>
      </c>
      <c r="G138" s="68" t="n">
        <v>77</v>
      </c>
      <c r="H138" s="68" t="n">
        <v>63</v>
      </c>
      <c r="I138" s="68" t="n">
        <v>75</v>
      </c>
      <c r="J138" s="24" t="n">
        <v>86</v>
      </c>
      <c r="K138" s="24" t="n">
        <v>74</v>
      </c>
      <c r="L138" s="24" t="n">
        <v>83</v>
      </c>
      <c r="M138" s="24" t="n">
        <v>62</v>
      </c>
      <c r="N138" s="17" t="n">
        <f aca="false">AVERAGE(G138:M138)</f>
        <v>74.2857142857143</v>
      </c>
      <c r="O138" s="17" t="n">
        <f aca="false">N138*0.8</f>
        <v>59.4285714285714</v>
      </c>
      <c r="P138" s="18" t="n">
        <v>80</v>
      </c>
      <c r="Q138" s="25" t="n">
        <v>49</v>
      </c>
      <c r="R138" s="18" t="n">
        <v>12.9</v>
      </c>
      <c r="S138" s="61" t="n">
        <f aca="false">O138+R138</f>
        <v>72.3285714285714</v>
      </c>
    </row>
    <row r="139" customFormat="false" ht="14.25" hidden="false" customHeight="false" outlineLevel="0" collapsed="false">
      <c r="A139" s="13" t="s">
        <v>291</v>
      </c>
      <c r="B139" s="65" t="n">
        <v>105</v>
      </c>
      <c r="C139" s="73" t="s">
        <v>292</v>
      </c>
      <c r="D139" s="74" t="s">
        <v>25</v>
      </c>
      <c r="E139" s="4" t="s">
        <v>26</v>
      </c>
      <c r="F139" s="4" t="n">
        <v>2012</v>
      </c>
      <c r="G139" s="4" t="n">
        <v>61</v>
      </c>
      <c r="H139" s="4" t="n">
        <v>79</v>
      </c>
      <c r="I139" s="4" t="n">
        <v>79</v>
      </c>
      <c r="J139" s="4" t="n">
        <v>73</v>
      </c>
      <c r="K139" s="4" t="n">
        <v>76</v>
      </c>
      <c r="L139" s="4" t="n">
        <v>88</v>
      </c>
      <c r="M139" s="4" t="n">
        <v>63</v>
      </c>
      <c r="N139" s="17" t="n">
        <f aca="false">AVERAGE(G139:M139)</f>
        <v>74.1428571428571</v>
      </c>
      <c r="O139" s="17" t="n">
        <f aca="false">N139*0.8</f>
        <v>59.3142857142857</v>
      </c>
      <c r="P139" s="4" t="n">
        <v>80</v>
      </c>
      <c r="Q139" s="33" t="n">
        <v>49.5</v>
      </c>
      <c r="R139" s="4" t="n">
        <v>12.95</v>
      </c>
      <c r="S139" s="61" t="n">
        <f aca="false">O139+R139</f>
        <v>72.2642857142857</v>
      </c>
    </row>
    <row r="140" customFormat="false" ht="14.25" hidden="false" customHeight="false" outlineLevel="0" collapsed="false">
      <c r="A140" s="62" t="s">
        <v>293</v>
      </c>
      <c r="B140" s="69" t="n">
        <v>107</v>
      </c>
      <c r="C140" s="63" t="s">
        <v>294</v>
      </c>
      <c r="D140" s="59" t="s">
        <v>25</v>
      </c>
      <c r="E140" s="4" t="s">
        <v>26</v>
      </c>
      <c r="F140" s="4" t="n">
        <v>2012</v>
      </c>
      <c r="G140" s="4" t="n">
        <v>61</v>
      </c>
      <c r="H140" s="4" t="n">
        <v>74</v>
      </c>
      <c r="I140" s="4" t="n">
        <v>83</v>
      </c>
      <c r="J140" s="4" t="n">
        <v>82</v>
      </c>
      <c r="K140" s="4" t="n">
        <v>70</v>
      </c>
      <c r="L140" s="4" t="n">
        <v>77</v>
      </c>
      <c r="M140" s="4" t="n">
        <v>65</v>
      </c>
      <c r="N140" s="17" t="n">
        <f aca="false">AVERAGE(G140:M140)</f>
        <v>73.1428571428571</v>
      </c>
      <c r="O140" s="17" t="n">
        <f aca="false">N140*0.8</f>
        <v>58.5142857142857</v>
      </c>
      <c r="P140" s="46" t="n">
        <v>88</v>
      </c>
      <c r="Q140" s="33" t="n">
        <v>48.5</v>
      </c>
      <c r="R140" s="18" t="n">
        <v>13.65</v>
      </c>
      <c r="S140" s="61" t="n">
        <f aca="false">O140+R140</f>
        <v>72.1642857142857</v>
      </c>
    </row>
    <row r="141" customFormat="false" ht="14.25" hidden="false" customHeight="false" outlineLevel="0" collapsed="false">
      <c r="A141" s="75" t="s">
        <v>295</v>
      </c>
      <c r="B141" s="65" t="n">
        <v>104</v>
      </c>
      <c r="C141" s="66" t="s">
        <v>296</v>
      </c>
      <c r="D141" s="67" t="s">
        <v>25</v>
      </c>
      <c r="E141" s="24" t="s">
        <v>26</v>
      </c>
      <c r="F141" s="27" t="n">
        <v>2012</v>
      </c>
      <c r="G141" s="76" t="n">
        <v>74</v>
      </c>
      <c r="H141" s="76" t="n">
        <v>73</v>
      </c>
      <c r="I141" s="76" t="n">
        <v>83</v>
      </c>
      <c r="J141" s="18" t="n">
        <v>80</v>
      </c>
      <c r="K141" s="18" t="n">
        <v>61</v>
      </c>
      <c r="L141" s="18" t="n">
        <v>78</v>
      </c>
      <c r="M141" s="18" t="n">
        <v>60</v>
      </c>
      <c r="N141" s="17" t="n">
        <f aca="false">AVERAGE(G141:M141)</f>
        <v>72.7142857142857</v>
      </c>
      <c r="O141" s="17" t="n">
        <f aca="false">N141*0.8</f>
        <v>58.1714285714286</v>
      </c>
      <c r="P141" s="18" t="n">
        <v>80</v>
      </c>
      <c r="Q141" s="25" t="n">
        <v>53</v>
      </c>
      <c r="R141" s="18" t="n">
        <v>13.3</v>
      </c>
      <c r="S141" s="61" t="n">
        <f aca="false">O141+R141</f>
        <v>71.4714285714286</v>
      </c>
    </row>
    <row r="142" customFormat="false" ht="14.25" hidden="false" customHeight="false" outlineLevel="0" collapsed="false">
      <c r="A142" s="64" t="s">
        <v>297</v>
      </c>
      <c r="B142" s="65" t="n">
        <v>104</v>
      </c>
      <c r="C142" s="66" t="s">
        <v>298</v>
      </c>
      <c r="D142" s="67" t="s">
        <v>25</v>
      </c>
      <c r="E142" s="4" t="s">
        <v>26</v>
      </c>
      <c r="F142" s="4" t="n">
        <v>2012</v>
      </c>
      <c r="G142" s="77" t="n">
        <v>66</v>
      </c>
      <c r="H142" s="77" t="n">
        <v>70</v>
      </c>
      <c r="I142" s="77" t="n">
        <v>84</v>
      </c>
      <c r="J142" s="4" t="n">
        <v>78</v>
      </c>
      <c r="K142" s="4" t="n">
        <v>71</v>
      </c>
      <c r="L142" s="4" t="n">
        <v>77</v>
      </c>
      <c r="M142" s="4" t="n">
        <v>66</v>
      </c>
      <c r="N142" s="17" t="n">
        <f aca="false">AVERAGE(G142:M142)</f>
        <v>73.1428571428571</v>
      </c>
      <c r="O142" s="17" t="n">
        <f aca="false">N142*0.8</f>
        <v>58.5142857142857</v>
      </c>
      <c r="P142" s="4" t="n">
        <v>80</v>
      </c>
      <c r="Q142" s="33" t="n">
        <v>49</v>
      </c>
      <c r="R142" s="4" t="n">
        <v>12.9</v>
      </c>
      <c r="S142" s="61" t="n">
        <f aca="false">O142+R142</f>
        <v>71.4142857142857</v>
      </c>
    </row>
    <row r="143" customFormat="false" ht="14.25" hidden="false" customHeight="false" outlineLevel="0" collapsed="false">
      <c r="A143" s="70" t="s">
        <v>299</v>
      </c>
      <c r="B143" s="69" t="n">
        <v>106</v>
      </c>
      <c r="C143" s="71" t="s">
        <v>300</v>
      </c>
      <c r="D143" s="72" t="s">
        <v>25</v>
      </c>
      <c r="E143" s="4" t="s">
        <v>26</v>
      </c>
      <c r="F143" s="4" t="n">
        <v>2012</v>
      </c>
      <c r="G143" s="4" t="n">
        <v>66</v>
      </c>
      <c r="H143" s="4" t="n">
        <v>82</v>
      </c>
      <c r="I143" s="4" t="n">
        <v>83</v>
      </c>
      <c r="J143" s="4" t="n">
        <v>66</v>
      </c>
      <c r="K143" s="4" t="n">
        <v>69</v>
      </c>
      <c r="L143" s="4" t="n">
        <v>78</v>
      </c>
      <c r="M143" s="4" t="n">
        <v>65</v>
      </c>
      <c r="N143" s="17" t="n">
        <f aca="false">AVERAGE(G143:M143)</f>
        <v>72.7142857142857</v>
      </c>
      <c r="O143" s="17" t="n">
        <f aca="false">N143*0.8</f>
        <v>58.1714285714286</v>
      </c>
      <c r="P143" s="4" t="n">
        <v>80</v>
      </c>
      <c r="Q143" s="33" t="n">
        <v>45.5</v>
      </c>
      <c r="R143" s="18" t="n">
        <v>12.55</v>
      </c>
      <c r="S143" s="61" t="n">
        <f aca="false">O143+R143</f>
        <v>70.7214285714286</v>
      </c>
    </row>
    <row r="144" customFormat="false" ht="14.25" hidden="false" customHeight="false" outlineLevel="0" collapsed="false">
      <c r="A144" s="13" t="s">
        <v>301</v>
      </c>
      <c r="B144" s="65" t="n">
        <v>105</v>
      </c>
      <c r="C144" s="73" t="s">
        <v>302</v>
      </c>
      <c r="D144" s="74" t="s">
        <v>39</v>
      </c>
      <c r="E144" s="4" t="s">
        <v>26</v>
      </c>
      <c r="F144" s="4" t="n">
        <v>2012</v>
      </c>
      <c r="G144" s="60" t="n">
        <v>61</v>
      </c>
      <c r="H144" s="60" t="n">
        <v>68</v>
      </c>
      <c r="I144" s="60" t="n">
        <v>85</v>
      </c>
      <c r="J144" s="4" t="n">
        <v>79</v>
      </c>
      <c r="K144" s="4" t="n">
        <v>63</v>
      </c>
      <c r="L144" s="4" t="n">
        <v>70</v>
      </c>
      <c r="M144" s="4" t="n">
        <v>62</v>
      </c>
      <c r="N144" s="17" t="n">
        <f aca="false">AVERAGE(G144:M144)</f>
        <v>69.7142857142857</v>
      </c>
      <c r="O144" s="17" t="n">
        <f aca="false">N144*0.8</f>
        <v>55.7714285714286</v>
      </c>
      <c r="P144" s="4" t="n">
        <v>98</v>
      </c>
      <c r="Q144" s="33" t="n">
        <v>50.5</v>
      </c>
      <c r="R144" s="18" t="n">
        <v>14.85</v>
      </c>
      <c r="S144" s="61" t="n">
        <f aca="false">O144+R144</f>
        <v>70.6214285714286</v>
      </c>
    </row>
    <row r="145" customFormat="false" ht="14.25" hidden="false" customHeight="false" outlineLevel="0" collapsed="false">
      <c r="A145" s="62" t="s">
        <v>303</v>
      </c>
      <c r="B145" s="69" t="n">
        <v>107</v>
      </c>
      <c r="C145" s="63" t="s">
        <v>304</v>
      </c>
      <c r="D145" s="59" t="s">
        <v>25</v>
      </c>
      <c r="E145" s="4" t="s">
        <v>26</v>
      </c>
      <c r="F145" s="4" t="n">
        <v>2012</v>
      </c>
      <c r="G145" s="4" t="n">
        <v>68</v>
      </c>
      <c r="H145" s="4" t="n">
        <v>70</v>
      </c>
      <c r="I145" s="4" t="n">
        <v>81</v>
      </c>
      <c r="J145" s="4" t="n">
        <v>65</v>
      </c>
      <c r="K145" s="4" t="n">
        <v>80</v>
      </c>
      <c r="L145" s="4" t="n">
        <v>75</v>
      </c>
      <c r="M145" s="4" t="n">
        <v>66</v>
      </c>
      <c r="N145" s="17" t="n">
        <f aca="false">AVERAGE(G145:M145)</f>
        <v>72.1428571428571</v>
      </c>
      <c r="O145" s="17" t="n">
        <f aca="false">N145*0.8</f>
        <v>57.7142857142857</v>
      </c>
      <c r="P145" s="46" t="n">
        <v>80</v>
      </c>
      <c r="Q145" s="33" t="n">
        <v>48.5</v>
      </c>
      <c r="R145" s="18" t="n">
        <v>12.85</v>
      </c>
      <c r="S145" s="61" t="n">
        <f aca="false">O145+R145</f>
        <v>70.5642857142857</v>
      </c>
    </row>
    <row r="146" customFormat="false" ht="14.25" hidden="false" customHeight="false" outlineLevel="0" collapsed="false">
      <c r="A146" s="13" t="s">
        <v>305</v>
      </c>
      <c r="B146" s="65" t="n">
        <v>105</v>
      </c>
      <c r="C146" s="73" t="s">
        <v>306</v>
      </c>
      <c r="D146" s="74" t="s">
        <v>39</v>
      </c>
      <c r="E146" s="4" t="s">
        <v>26</v>
      </c>
      <c r="F146" s="4" t="n">
        <v>2012</v>
      </c>
      <c r="G146" s="4" t="n">
        <v>62</v>
      </c>
      <c r="H146" s="4" t="n">
        <v>76</v>
      </c>
      <c r="I146" s="4" t="n">
        <v>88</v>
      </c>
      <c r="J146" s="4" t="n">
        <v>78</v>
      </c>
      <c r="K146" s="4" t="n">
        <v>70</v>
      </c>
      <c r="L146" s="4" t="n">
        <v>78</v>
      </c>
      <c r="M146" s="4" t="n">
        <v>65</v>
      </c>
      <c r="N146" s="17" t="n">
        <f aca="false">AVERAGE(G146:M146)</f>
        <v>73.8571428571429</v>
      </c>
      <c r="O146" s="17" t="n">
        <f aca="false">N146*0.8</f>
        <v>59.0857142857143</v>
      </c>
      <c r="P146" s="4" t="n">
        <v>70</v>
      </c>
      <c r="Q146" s="33" t="n">
        <v>44</v>
      </c>
      <c r="R146" s="4" t="n">
        <v>11.4</v>
      </c>
      <c r="S146" s="61" t="n">
        <f aca="false">O146+R146</f>
        <v>70.4857142857143</v>
      </c>
    </row>
    <row r="147" customFormat="false" ht="14.25" hidden="false" customHeight="false" outlineLevel="0" collapsed="false">
      <c r="A147" s="64" t="s">
        <v>307</v>
      </c>
      <c r="B147" s="65" t="n">
        <v>104</v>
      </c>
      <c r="C147" s="66" t="s">
        <v>308</v>
      </c>
      <c r="D147" s="67" t="s">
        <v>39</v>
      </c>
      <c r="E147" s="4" t="s">
        <v>26</v>
      </c>
      <c r="F147" s="4" t="n">
        <v>2012</v>
      </c>
      <c r="G147" s="77" t="n">
        <v>71</v>
      </c>
      <c r="H147" s="77" t="n">
        <v>72</v>
      </c>
      <c r="I147" s="77" t="n">
        <v>73</v>
      </c>
      <c r="J147" s="4" t="n">
        <v>83</v>
      </c>
      <c r="K147" s="4" t="n">
        <v>66</v>
      </c>
      <c r="L147" s="4" t="n">
        <v>70</v>
      </c>
      <c r="M147" s="4" t="n">
        <v>60</v>
      </c>
      <c r="N147" s="17" t="n">
        <f aca="false">AVERAGE(G147:M147)</f>
        <v>70.7142857142857</v>
      </c>
      <c r="O147" s="17" t="n">
        <f aca="false">N147*0.8</f>
        <v>56.5714285714286</v>
      </c>
      <c r="P147" s="4" t="n">
        <v>88</v>
      </c>
      <c r="Q147" s="33" t="n">
        <v>49</v>
      </c>
      <c r="R147" s="4" t="n">
        <v>13.7</v>
      </c>
      <c r="S147" s="61" t="n">
        <f aca="false">O147+R147</f>
        <v>70.2714285714286</v>
      </c>
    </row>
    <row r="148" customFormat="false" ht="14.25" hidden="false" customHeight="false" outlineLevel="0" collapsed="false">
      <c r="A148" s="64" t="s">
        <v>309</v>
      </c>
      <c r="B148" s="65" t="n">
        <v>104</v>
      </c>
      <c r="C148" s="66" t="s">
        <v>310</v>
      </c>
      <c r="D148" s="67" t="s">
        <v>25</v>
      </c>
      <c r="E148" s="24" t="s">
        <v>26</v>
      </c>
      <c r="F148" s="24" t="n">
        <v>2012</v>
      </c>
      <c r="G148" s="68" t="n">
        <v>74</v>
      </c>
      <c r="H148" s="68" t="n">
        <v>72</v>
      </c>
      <c r="I148" s="68" t="n">
        <v>77</v>
      </c>
      <c r="J148" s="24" t="n">
        <v>76</v>
      </c>
      <c r="K148" s="24" t="n">
        <v>63</v>
      </c>
      <c r="L148" s="24" t="n">
        <v>78</v>
      </c>
      <c r="M148" s="24" t="n">
        <v>61</v>
      </c>
      <c r="N148" s="17" t="n">
        <f aca="false">AVERAGE(G148:M148)</f>
        <v>71.5714285714286</v>
      </c>
      <c r="O148" s="17" t="n">
        <f aca="false">N148*0.8</f>
        <v>57.2571428571429</v>
      </c>
      <c r="P148" s="18" t="n">
        <v>78</v>
      </c>
      <c r="Q148" s="25" t="n">
        <v>52</v>
      </c>
      <c r="R148" s="18" t="n">
        <v>13</v>
      </c>
      <c r="S148" s="61" t="n">
        <f aca="false">O148+R148</f>
        <v>70.2571428571429</v>
      </c>
    </row>
    <row r="149" customFormat="false" ht="14.25" hidden="false" customHeight="false" outlineLevel="0" collapsed="false">
      <c r="A149" s="62" t="s">
        <v>311</v>
      </c>
      <c r="B149" s="69" t="n">
        <v>108</v>
      </c>
      <c r="C149" s="63" t="s">
        <v>312</v>
      </c>
      <c r="D149" s="59" t="s">
        <v>25</v>
      </c>
      <c r="E149" s="4" t="s">
        <v>26</v>
      </c>
      <c r="F149" s="4" t="n">
        <v>2012</v>
      </c>
      <c r="G149" s="4" t="n">
        <v>73</v>
      </c>
      <c r="H149" s="4" t="n">
        <v>75</v>
      </c>
      <c r="I149" s="4" t="n">
        <v>85</v>
      </c>
      <c r="J149" s="4" t="n">
        <v>69</v>
      </c>
      <c r="K149" s="4" t="n">
        <v>65</v>
      </c>
      <c r="L149" s="4" t="n">
        <v>74</v>
      </c>
      <c r="M149" s="4" t="n">
        <v>65</v>
      </c>
      <c r="N149" s="17" t="n">
        <f aca="false">AVERAGE(G149:M149)</f>
        <v>72.2857142857143</v>
      </c>
      <c r="O149" s="17" t="n">
        <f aca="false">N149*0.8</f>
        <v>57.8285714285714</v>
      </c>
      <c r="P149" s="46" t="n">
        <v>78</v>
      </c>
      <c r="Q149" s="33" t="n">
        <v>45.5</v>
      </c>
      <c r="R149" s="4" t="n">
        <v>12.35</v>
      </c>
      <c r="S149" s="61" t="n">
        <f aca="false">O149+R149</f>
        <v>70.1785714285714</v>
      </c>
    </row>
    <row r="150" customFormat="false" ht="14.25" hidden="false" customHeight="false" outlineLevel="0" collapsed="false">
      <c r="A150" s="62" t="s">
        <v>313</v>
      </c>
      <c r="B150" s="69" t="n">
        <v>107</v>
      </c>
      <c r="C150" s="63" t="s">
        <v>314</v>
      </c>
      <c r="D150" s="59" t="s">
        <v>25</v>
      </c>
      <c r="E150" s="4" t="s">
        <v>26</v>
      </c>
      <c r="F150" s="4" t="n">
        <v>2012</v>
      </c>
      <c r="G150" s="4" t="n">
        <v>71</v>
      </c>
      <c r="H150" s="4" t="n">
        <v>73</v>
      </c>
      <c r="I150" s="4" t="n">
        <v>74</v>
      </c>
      <c r="J150" s="4" t="n">
        <v>69</v>
      </c>
      <c r="K150" s="4" t="n">
        <v>74</v>
      </c>
      <c r="L150" s="4" t="n">
        <v>72</v>
      </c>
      <c r="M150" s="4" t="n">
        <v>68</v>
      </c>
      <c r="N150" s="17" t="n">
        <f aca="false">AVERAGE(G150:M150)</f>
        <v>71.5714285714286</v>
      </c>
      <c r="O150" s="17" t="n">
        <f aca="false">N150*0.8</f>
        <v>57.2571428571429</v>
      </c>
      <c r="P150" s="46" t="n">
        <v>80</v>
      </c>
      <c r="Q150" s="33" t="n">
        <v>48.5</v>
      </c>
      <c r="R150" s="18" t="n">
        <v>12.85</v>
      </c>
      <c r="S150" s="61" t="n">
        <f aca="false">O150+R150</f>
        <v>70.1071428571429</v>
      </c>
    </row>
    <row r="151" customFormat="false" ht="14.25" hidden="false" customHeight="false" outlineLevel="0" collapsed="false">
      <c r="A151" s="64" t="s">
        <v>315</v>
      </c>
      <c r="B151" s="65" t="n">
        <v>104</v>
      </c>
      <c r="C151" s="66" t="s">
        <v>316</v>
      </c>
      <c r="D151" s="67" t="s">
        <v>25</v>
      </c>
      <c r="E151" s="24" t="s">
        <v>26</v>
      </c>
      <c r="F151" s="24" t="n">
        <v>2012</v>
      </c>
      <c r="G151" s="68" t="n">
        <v>67</v>
      </c>
      <c r="H151" s="68" t="n">
        <v>72</v>
      </c>
      <c r="I151" s="68" t="n">
        <v>72</v>
      </c>
      <c r="J151" s="24" t="n">
        <v>75</v>
      </c>
      <c r="K151" s="24" t="n">
        <v>73</v>
      </c>
      <c r="L151" s="24" t="n">
        <v>77</v>
      </c>
      <c r="M151" s="24" t="n">
        <v>60</v>
      </c>
      <c r="N151" s="17" t="n">
        <f aca="false">AVERAGE(G151:M151)</f>
        <v>70.8571428571429</v>
      </c>
      <c r="O151" s="17" t="n">
        <f aca="false">N151*0.8</f>
        <v>56.6857142857143</v>
      </c>
      <c r="P151" s="18" t="n">
        <v>80</v>
      </c>
      <c r="Q151" s="25" t="n">
        <v>53</v>
      </c>
      <c r="R151" s="18" t="n">
        <v>13.3</v>
      </c>
      <c r="S151" s="61" t="n">
        <f aca="false">O151+R151</f>
        <v>69.9857142857143</v>
      </c>
    </row>
    <row r="152" customFormat="false" ht="14.25" hidden="false" customHeight="false" outlineLevel="0" collapsed="false">
      <c r="A152" s="13" t="s">
        <v>317</v>
      </c>
      <c r="B152" s="69" t="n">
        <v>107</v>
      </c>
      <c r="C152" s="58" t="s">
        <v>318</v>
      </c>
      <c r="D152" s="59" t="s">
        <v>39</v>
      </c>
      <c r="E152" s="24" t="s">
        <v>26</v>
      </c>
      <c r="F152" s="24" t="n">
        <v>2012</v>
      </c>
      <c r="G152" s="24" t="n">
        <v>61</v>
      </c>
      <c r="H152" s="24" t="n">
        <v>70</v>
      </c>
      <c r="I152" s="24" t="n">
        <v>74</v>
      </c>
      <c r="J152" s="24" t="n">
        <v>71</v>
      </c>
      <c r="K152" s="24" t="n">
        <v>60</v>
      </c>
      <c r="L152" s="24" t="n">
        <v>73</v>
      </c>
      <c r="M152" s="24" t="n">
        <v>61</v>
      </c>
      <c r="N152" s="17" t="n">
        <f aca="false">AVERAGE(G152:M152)</f>
        <v>67.1428571428571</v>
      </c>
      <c r="O152" s="17" t="n">
        <f aca="false">N152*0.8</f>
        <v>53.7142857142857</v>
      </c>
      <c r="P152" s="60" t="n">
        <v>100</v>
      </c>
      <c r="Q152" s="25" t="n">
        <v>61.5</v>
      </c>
      <c r="R152" s="4" t="n">
        <v>16.15</v>
      </c>
      <c r="S152" s="61" t="n">
        <f aca="false">O152+R152</f>
        <v>69.8642857142857</v>
      </c>
    </row>
    <row r="153" customFormat="false" ht="14.25" hidden="false" customHeight="false" outlineLevel="0" collapsed="false">
      <c r="A153" s="70" t="s">
        <v>319</v>
      </c>
      <c r="B153" s="69" t="n">
        <v>106</v>
      </c>
      <c r="C153" s="71" t="s">
        <v>320</v>
      </c>
      <c r="D153" s="72" t="s">
        <v>39</v>
      </c>
      <c r="E153" s="4" t="s">
        <v>26</v>
      </c>
      <c r="F153" s="4" t="n">
        <v>2012</v>
      </c>
      <c r="G153" s="4" t="n">
        <v>64</v>
      </c>
      <c r="H153" s="4" t="n">
        <v>79</v>
      </c>
      <c r="I153" s="4" t="n">
        <v>70</v>
      </c>
      <c r="J153" s="4" t="n">
        <v>86</v>
      </c>
      <c r="K153" s="4" t="n">
        <v>63</v>
      </c>
      <c r="L153" s="4" t="n">
        <v>75</v>
      </c>
      <c r="M153" s="4" t="n">
        <v>60</v>
      </c>
      <c r="N153" s="17" t="n">
        <f aca="false">AVERAGE(G153:M153)</f>
        <v>71</v>
      </c>
      <c r="O153" s="17" t="n">
        <f aca="false">N153*0.8</f>
        <v>56.8</v>
      </c>
      <c r="P153" s="4" t="n">
        <v>80</v>
      </c>
      <c r="Q153" s="33" t="n">
        <v>50</v>
      </c>
      <c r="R153" s="4" t="n">
        <v>13</v>
      </c>
      <c r="S153" s="78" t="n">
        <f aca="false">O153+R153</f>
        <v>69.8</v>
      </c>
    </row>
    <row r="154" customFormat="false" ht="14.25" hidden="false" customHeight="false" outlineLevel="0" collapsed="false">
      <c r="A154" s="13" t="s">
        <v>321</v>
      </c>
      <c r="B154" s="65" t="n">
        <v>105</v>
      </c>
      <c r="C154" s="73" t="s">
        <v>322</v>
      </c>
      <c r="D154" s="74" t="s">
        <v>25</v>
      </c>
      <c r="E154" s="24" t="s">
        <v>26</v>
      </c>
      <c r="F154" s="24" t="n">
        <v>2012</v>
      </c>
      <c r="G154" s="24" t="n">
        <v>68</v>
      </c>
      <c r="H154" s="24" t="n">
        <v>76</v>
      </c>
      <c r="I154" s="24" t="n">
        <v>72</v>
      </c>
      <c r="J154" s="24" t="n">
        <v>78</v>
      </c>
      <c r="K154" s="24" t="n">
        <v>60</v>
      </c>
      <c r="L154" s="24" t="n">
        <v>79</v>
      </c>
      <c r="M154" s="24" t="n">
        <v>63</v>
      </c>
      <c r="N154" s="17" t="n">
        <f aca="false">AVERAGE(G154:M154)</f>
        <v>70.8571428571429</v>
      </c>
      <c r="O154" s="17" t="n">
        <f aca="false">N154*0.8</f>
        <v>56.6857142857143</v>
      </c>
      <c r="P154" s="18" t="n">
        <v>80</v>
      </c>
      <c r="Q154" s="25" t="n">
        <v>49.5</v>
      </c>
      <c r="R154" s="18" t="n">
        <v>12.95</v>
      </c>
      <c r="S154" s="61" t="n">
        <f aca="false">O154+R154</f>
        <v>69.6357142857143</v>
      </c>
    </row>
    <row r="155" customFormat="false" ht="14.25" hidden="false" customHeight="false" outlineLevel="0" collapsed="false">
      <c r="A155" s="13" t="s">
        <v>323</v>
      </c>
      <c r="B155" s="65" t="n">
        <v>105</v>
      </c>
      <c r="C155" s="73" t="s">
        <v>324</v>
      </c>
      <c r="D155" s="74" t="s">
        <v>25</v>
      </c>
      <c r="E155" s="24" t="s">
        <v>26</v>
      </c>
      <c r="F155" s="24" t="n">
        <v>2012</v>
      </c>
      <c r="G155" s="24" t="n">
        <v>60</v>
      </c>
      <c r="H155" s="24" t="n">
        <v>75</v>
      </c>
      <c r="I155" s="24" t="n">
        <v>72</v>
      </c>
      <c r="J155" s="24" t="n">
        <v>78</v>
      </c>
      <c r="K155" s="24" t="n">
        <v>67</v>
      </c>
      <c r="L155" s="24" t="n">
        <v>80</v>
      </c>
      <c r="M155" s="24" t="n">
        <v>66</v>
      </c>
      <c r="N155" s="17" t="n">
        <f aca="false">AVERAGE(G155:M155)</f>
        <v>71.1428571428571</v>
      </c>
      <c r="O155" s="17" t="n">
        <f aca="false">N155*0.8</f>
        <v>56.9142857142857</v>
      </c>
      <c r="P155" s="18" t="n">
        <v>80</v>
      </c>
      <c r="Q155" s="25" t="n">
        <v>47</v>
      </c>
      <c r="R155" s="18" t="n">
        <v>12.7</v>
      </c>
      <c r="S155" s="61" t="n">
        <f aca="false">O155+R155</f>
        <v>69.6142857142857</v>
      </c>
    </row>
    <row r="156" customFormat="false" ht="14.25" hidden="false" customHeight="false" outlineLevel="0" collapsed="false">
      <c r="A156" s="62" t="s">
        <v>325</v>
      </c>
      <c r="B156" s="69" t="n">
        <v>107</v>
      </c>
      <c r="C156" s="63" t="s">
        <v>326</v>
      </c>
      <c r="D156" s="59" t="s">
        <v>25</v>
      </c>
      <c r="E156" s="4" t="s">
        <v>26</v>
      </c>
      <c r="F156" s="4" t="n">
        <v>2012</v>
      </c>
      <c r="G156" s="4" t="n">
        <v>69</v>
      </c>
      <c r="H156" s="4" t="n">
        <v>73</v>
      </c>
      <c r="I156" s="4" t="n">
        <v>75</v>
      </c>
      <c r="J156" s="4" t="n">
        <v>81</v>
      </c>
      <c r="K156" s="4" t="n">
        <v>61</v>
      </c>
      <c r="L156" s="4" t="n">
        <v>68</v>
      </c>
      <c r="M156" s="4" t="n">
        <v>62</v>
      </c>
      <c r="N156" s="17" t="n">
        <f aca="false">AVERAGE(G156:M156)</f>
        <v>69.8571428571429</v>
      </c>
      <c r="O156" s="17" t="n">
        <f aca="false">N156*0.8</f>
        <v>55.8857142857143</v>
      </c>
      <c r="P156" s="46" t="n">
        <v>88</v>
      </c>
      <c r="Q156" s="33" t="n">
        <v>48.5</v>
      </c>
      <c r="R156" s="4" t="n">
        <v>13.65</v>
      </c>
      <c r="S156" s="61" t="n">
        <f aca="false">O156+R156</f>
        <v>69.5357142857143</v>
      </c>
    </row>
    <row r="157" customFormat="false" ht="14.25" hidden="false" customHeight="false" outlineLevel="0" collapsed="false">
      <c r="A157" s="64" t="s">
        <v>327</v>
      </c>
      <c r="B157" s="65" t="n">
        <v>104</v>
      </c>
      <c r="C157" s="66" t="s">
        <v>328</v>
      </c>
      <c r="D157" s="67" t="s">
        <v>25</v>
      </c>
      <c r="E157" s="24" t="s">
        <v>26</v>
      </c>
      <c r="F157" s="24" t="n">
        <v>2012</v>
      </c>
      <c r="G157" s="68" t="n">
        <v>69</v>
      </c>
      <c r="H157" s="68" t="n">
        <v>66</v>
      </c>
      <c r="I157" s="68" t="n">
        <v>71</v>
      </c>
      <c r="J157" s="24" t="n">
        <v>74</v>
      </c>
      <c r="K157" s="24" t="n">
        <v>64</v>
      </c>
      <c r="L157" s="24" t="n">
        <v>73</v>
      </c>
      <c r="M157" s="24" t="n">
        <v>61</v>
      </c>
      <c r="N157" s="17" t="n">
        <f aca="false">AVERAGE(G157:M157)</f>
        <v>68.2857142857143</v>
      </c>
      <c r="O157" s="17" t="n">
        <f aca="false">N157*0.8</f>
        <v>54.6285714285714</v>
      </c>
      <c r="P157" s="18" t="n">
        <v>98</v>
      </c>
      <c r="Q157" s="25" t="n">
        <v>51</v>
      </c>
      <c r="R157" s="18" t="n">
        <v>14.9</v>
      </c>
      <c r="S157" s="61" t="n">
        <f aca="false">O157+R157</f>
        <v>69.5285714285714</v>
      </c>
    </row>
    <row r="158" customFormat="false" ht="14.25" hidden="false" customHeight="false" outlineLevel="0" collapsed="false">
      <c r="A158" s="13" t="s">
        <v>329</v>
      </c>
      <c r="B158" s="65" t="n">
        <v>105</v>
      </c>
      <c r="C158" s="73" t="s">
        <v>330</v>
      </c>
      <c r="D158" s="74" t="s">
        <v>25</v>
      </c>
      <c r="E158" s="24" t="s">
        <v>26</v>
      </c>
      <c r="F158" s="24" t="n">
        <v>2012</v>
      </c>
      <c r="G158" s="24" t="n">
        <v>65</v>
      </c>
      <c r="H158" s="24" t="n">
        <v>64</v>
      </c>
      <c r="I158" s="24" t="n">
        <v>66</v>
      </c>
      <c r="J158" s="24" t="n">
        <v>82</v>
      </c>
      <c r="K158" s="24" t="n">
        <v>60</v>
      </c>
      <c r="L158" s="24" t="n">
        <v>80</v>
      </c>
      <c r="M158" s="24" t="n">
        <v>62</v>
      </c>
      <c r="N158" s="17" t="n">
        <f aca="false">AVERAGE(G158:M158)</f>
        <v>68.4285714285714</v>
      </c>
      <c r="O158" s="17" t="n">
        <f aca="false">N158*0.8</f>
        <v>54.7428571428572</v>
      </c>
      <c r="P158" s="18" t="n">
        <v>96</v>
      </c>
      <c r="Q158" s="25" t="n">
        <v>50</v>
      </c>
      <c r="R158" s="18" t="n">
        <v>14.6</v>
      </c>
      <c r="S158" s="61" t="n">
        <f aca="false">O158+R158</f>
        <v>69.3428571428571</v>
      </c>
    </row>
    <row r="159" customFormat="false" ht="14.25" hidden="false" customHeight="false" outlineLevel="0" collapsed="false">
      <c r="A159" s="64" t="s">
        <v>331</v>
      </c>
      <c r="B159" s="65" t="n">
        <v>104</v>
      </c>
      <c r="C159" s="66" t="s">
        <v>332</v>
      </c>
      <c r="D159" s="67" t="s">
        <v>25</v>
      </c>
      <c r="E159" s="24" t="s">
        <v>26</v>
      </c>
      <c r="F159" s="24" t="n">
        <v>2012</v>
      </c>
      <c r="G159" s="68" t="n">
        <v>72</v>
      </c>
      <c r="H159" s="68" t="n">
        <v>65</v>
      </c>
      <c r="I159" s="68" t="n">
        <v>73</v>
      </c>
      <c r="J159" s="24" t="n">
        <v>77</v>
      </c>
      <c r="K159" s="24" t="n">
        <v>63</v>
      </c>
      <c r="L159" s="24" t="n">
        <v>79</v>
      </c>
      <c r="M159" s="24" t="n">
        <v>61</v>
      </c>
      <c r="N159" s="17" t="n">
        <f aca="false">AVERAGE(G159:M159)</f>
        <v>70</v>
      </c>
      <c r="O159" s="17" t="n">
        <f aca="false">N159*0.8</f>
        <v>56</v>
      </c>
      <c r="P159" s="18" t="n">
        <v>80</v>
      </c>
      <c r="Q159" s="25" t="n">
        <v>53</v>
      </c>
      <c r="R159" s="18" t="n">
        <v>13.3</v>
      </c>
      <c r="S159" s="61" t="n">
        <f aca="false">O159+R159</f>
        <v>69.3</v>
      </c>
    </row>
    <row r="160" customFormat="false" ht="14.25" hidden="false" customHeight="false" outlineLevel="0" collapsed="false">
      <c r="A160" s="70" t="s">
        <v>333</v>
      </c>
      <c r="B160" s="69" t="n">
        <v>106</v>
      </c>
      <c r="C160" s="71" t="s">
        <v>334</v>
      </c>
      <c r="D160" s="72" t="s">
        <v>25</v>
      </c>
      <c r="E160" s="4" t="s">
        <v>26</v>
      </c>
      <c r="F160" s="4" t="n">
        <v>2012</v>
      </c>
      <c r="G160" s="4" t="n">
        <v>70</v>
      </c>
      <c r="H160" s="4" t="n">
        <v>72</v>
      </c>
      <c r="I160" s="4" t="n">
        <v>80</v>
      </c>
      <c r="J160" s="4" t="n">
        <v>72</v>
      </c>
      <c r="K160" s="4" t="n">
        <v>61</v>
      </c>
      <c r="L160" s="4" t="n">
        <v>68</v>
      </c>
      <c r="M160" s="4" t="n">
        <v>63</v>
      </c>
      <c r="N160" s="17" t="n">
        <f aca="false">AVERAGE(G160:M160)</f>
        <v>69.4285714285714</v>
      </c>
      <c r="O160" s="17" t="n">
        <f aca="false">N160*0.8</f>
        <v>55.5428571428571</v>
      </c>
      <c r="P160" s="4" t="n">
        <v>86</v>
      </c>
      <c r="Q160" s="33" t="n">
        <v>50</v>
      </c>
      <c r="R160" s="18" t="n">
        <v>13.6</v>
      </c>
      <c r="S160" s="61" t="n">
        <f aca="false">O160+R160</f>
        <v>69.1428571428571</v>
      </c>
    </row>
    <row r="161" customFormat="false" ht="14.25" hidden="false" customHeight="false" outlineLevel="0" collapsed="false">
      <c r="A161" s="70" t="s">
        <v>335</v>
      </c>
      <c r="B161" s="69" t="n">
        <v>106</v>
      </c>
      <c r="C161" s="71" t="s">
        <v>336</v>
      </c>
      <c r="D161" s="72" t="s">
        <v>25</v>
      </c>
      <c r="E161" s="4" t="s">
        <v>26</v>
      </c>
      <c r="F161" s="4" t="n">
        <v>2012</v>
      </c>
      <c r="G161" s="4" t="n">
        <v>62</v>
      </c>
      <c r="H161" s="4" t="n">
        <v>61</v>
      </c>
      <c r="I161" s="4" t="n">
        <v>75</v>
      </c>
      <c r="J161" s="4" t="n">
        <v>76</v>
      </c>
      <c r="K161" s="4" t="n">
        <v>64</v>
      </c>
      <c r="L161" s="4" t="n">
        <v>82</v>
      </c>
      <c r="M161" s="4" t="n">
        <v>70</v>
      </c>
      <c r="N161" s="17" t="n">
        <f aca="false">AVERAGE(G161:M161)</f>
        <v>70</v>
      </c>
      <c r="O161" s="17" t="n">
        <f aca="false">N161*0.8</f>
        <v>56</v>
      </c>
      <c r="P161" s="4" t="n">
        <v>80</v>
      </c>
      <c r="Q161" s="33" t="n">
        <v>50</v>
      </c>
      <c r="R161" s="18" t="n">
        <v>13</v>
      </c>
      <c r="S161" s="61" t="n">
        <f aca="false">O161+R161</f>
        <v>69</v>
      </c>
    </row>
    <row r="162" customFormat="false" ht="14.25" hidden="false" customHeight="false" outlineLevel="0" collapsed="false">
      <c r="A162" s="62" t="s">
        <v>337</v>
      </c>
      <c r="B162" s="69" t="n">
        <v>108</v>
      </c>
      <c r="C162" s="63" t="s">
        <v>338</v>
      </c>
      <c r="D162" s="59" t="s">
        <v>25</v>
      </c>
      <c r="E162" s="4" t="s">
        <v>26</v>
      </c>
      <c r="F162" s="4" t="n">
        <v>2012</v>
      </c>
      <c r="G162" s="4" t="n">
        <v>60</v>
      </c>
      <c r="H162" s="4" t="n">
        <v>62</v>
      </c>
      <c r="I162" s="4" t="n">
        <v>63</v>
      </c>
      <c r="J162" s="4" t="n">
        <v>77</v>
      </c>
      <c r="K162" s="4" t="n">
        <v>64</v>
      </c>
      <c r="L162" s="4" t="n">
        <v>80</v>
      </c>
      <c r="M162" s="4" t="n">
        <v>70</v>
      </c>
      <c r="N162" s="17" t="n">
        <f aca="false">AVERAGE(G162:M162)</f>
        <v>68</v>
      </c>
      <c r="O162" s="17" t="n">
        <f aca="false">N162*0.8</f>
        <v>54.4</v>
      </c>
      <c r="P162" s="46" t="n">
        <v>96</v>
      </c>
      <c r="Q162" s="33" t="n">
        <v>48.5</v>
      </c>
      <c r="R162" s="4" t="n">
        <v>14.45</v>
      </c>
      <c r="S162" s="78" t="n">
        <f aca="false">O162+R162</f>
        <v>68.85</v>
      </c>
    </row>
    <row r="163" customFormat="false" ht="14.25" hidden="false" customHeight="false" outlineLevel="0" collapsed="false">
      <c r="A163" s="64" t="s">
        <v>339</v>
      </c>
      <c r="B163" s="65" t="n">
        <v>104</v>
      </c>
      <c r="C163" s="66" t="s">
        <v>340</v>
      </c>
      <c r="D163" s="67" t="s">
        <v>39</v>
      </c>
      <c r="E163" s="24" t="s">
        <v>26</v>
      </c>
      <c r="F163" s="24" t="n">
        <v>2012</v>
      </c>
      <c r="G163" s="68" t="n">
        <v>64</v>
      </c>
      <c r="H163" s="68" t="n">
        <v>71</v>
      </c>
      <c r="I163" s="68" t="n">
        <v>70</v>
      </c>
      <c r="J163" s="24" t="n">
        <v>80</v>
      </c>
      <c r="K163" s="24" t="n">
        <v>62</v>
      </c>
      <c r="L163" s="24" t="n">
        <v>77</v>
      </c>
      <c r="M163" s="24" t="n">
        <v>61</v>
      </c>
      <c r="N163" s="17" t="n">
        <f aca="false">AVERAGE(G163:M163)</f>
        <v>69.2857142857143</v>
      </c>
      <c r="O163" s="17" t="n">
        <f aca="false">N163*0.8</f>
        <v>55.4285714285714</v>
      </c>
      <c r="P163" s="18" t="n">
        <v>80</v>
      </c>
      <c r="Q163" s="25" t="n">
        <v>53</v>
      </c>
      <c r="R163" s="18" t="n">
        <v>13.3</v>
      </c>
      <c r="S163" s="61" t="n">
        <f aca="false">O163+R163</f>
        <v>68.7285714285714</v>
      </c>
    </row>
    <row r="164" customFormat="false" ht="14.25" hidden="false" customHeight="false" outlineLevel="0" collapsed="false">
      <c r="A164" s="64" t="s">
        <v>341</v>
      </c>
      <c r="B164" s="65" t="n">
        <v>104</v>
      </c>
      <c r="C164" s="66" t="s">
        <v>342</v>
      </c>
      <c r="D164" s="67" t="s">
        <v>25</v>
      </c>
      <c r="E164" s="24" t="s">
        <v>26</v>
      </c>
      <c r="F164" s="24" t="n">
        <v>2012</v>
      </c>
      <c r="G164" s="68" t="n">
        <v>62</v>
      </c>
      <c r="H164" s="68" t="n">
        <v>63</v>
      </c>
      <c r="I164" s="68" t="n">
        <v>73</v>
      </c>
      <c r="J164" s="24" t="n">
        <v>74</v>
      </c>
      <c r="K164" s="24" t="n">
        <v>68</v>
      </c>
      <c r="L164" s="24" t="n">
        <v>79</v>
      </c>
      <c r="M164" s="24" t="n">
        <v>61</v>
      </c>
      <c r="N164" s="17" t="n">
        <f aca="false">AVERAGE(G164:M164)</f>
        <v>68.5714285714286</v>
      </c>
      <c r="O164" s="17" t="n">
        <f aca="false">N164*0.8</f>
        <v>54.8571428571429</v>
      </c>
      <c r="P164" s="18" t="n">
        <v>88</v>
      </c>
      <c r="Q164" s="25" t="n">
        <v>49</v>
      </c>
      <c r="R164" s="18" t="n">
        <v>13.7</v>
      </c>
      <c r="S164" s="61" t="n">
        <f aca="false">O164+R164</f>
        <v>68.5571428571429</v>
      </c>
    </row>
    <row r="165" customFormat="false" ht="14.25" hidden="false" customHeight="false" outlineLevel="0" collapsed="false">
      <c r="A165" s="70" t="s">
        <v>343</v>
      </c>
      <c r="B165" s="69" t="n">
        <v>106</v>
      </c>
      <c r="C165" s="71" t="s">
        <v>344</v>
      </c>
      <c r="D165" s="72" t="s">
        <v>39</v>
      </c>
      <c r="E165" s="4" t="s">
        <v>26</v>
      </c>
      <c r="F165" s="4" t="n">
        <v>2012</v>
      </c>
      <c r="G165" s="60" t="n">
        <v>71</v>
      </c>
      <c r="H165" s="60" t="n">
        <v>70</v>
      </c>
      <c r="I165" s="60" t="n">
        <v>69</v>
      </c>
      <c r="J165" s="4" t="n">
        <v>74</v>
      </c>
      <c r="K165" s="4" t="n">
        <v>69</v>
      </c>
      <c r="L165" s="4" t="n">
        <v>77</v>
      </c>
      <c r="M165" s="4" t="n">
        <v>60</v>
      </c>
      <c r="N165" s="17" t="n">
        <f aca="false">AVERAGE(G165:M165)</f>
        <v>70</v>
      </c>
      <c r="O165" s="17" t="n">
        <f aca="false">N165*0.8</f>
        <v>56</v>
      </c>
      <c r="P165" s="4" t="n">
        <v>80</v>
      </c>
      <c r="Q165" s="33" t="n">
        <v>45</v>
      </c>
      <c r="R165" s="18" t="n">
        <v>12.5</v>
      </c>
      <c r="S165" s="61" t="n">
        <f aca="false">O165+R165</f>
        <v>68.5</v>
      </c>
    </row>
    <row r="166" customFormat="false" ht="14.25" hidden="false" customHeight="false" outlineLevel="0" collapsed="false">
      <c r="A166" s="64" t="s">
        <v>345</v>
      </c>
      <c r="B166" s="65" t="n">
        <v>104</v>
      </c>
      <c r="C166" s="66" t="s">
        <v>346</v>
      </c>
      <c r="D166" s="67" t="s">
        <v>39</v>
      </c>
      <c r="E166" s="24" t="s">
        <v>26</v>
      </c>
      <c r="F166" s="24" t="n">
        <v>2012</v>
      </c>
      <c r="G166" s="68" t="n">
        <v>69</v>
      </c>
      <c r="H166" s="68" t="n">
        <v>66</v>
      </c>
      <c r="I166" s="68" t="n">
        <v>73</v>
      </c>
      <c r="J166" s="24" t="n">
        <v>69</v>
      </c>
      <c r="K166" s="24" t="n">
        <v>60</v>
      </c>
      <c r="L166" s="24" t="n">
        <v>69</v>
      </c>
      <c r="M166" s="24" t="n">
        <v>61</v>
      </c>
      <c r="N166" s="17" t="n">
        <f aca="false">AVERAGE(G166:M166)</f>
        <v>66.7142857142857</v>
      </c>
      <c r="O166" s="17" t="n">
        <f aca="false">N166*0.8</f>
        <v>53.3714285714286</v>
      </c>
      <c r="P166" s="18" t="n">
        <v>98</v>
      </c>
      <c r="Q166" s="25" t="n">
        <v>53</v>
      </c>
      <c r="R166" s="18" t="n">
        <v>15.1</v>
      </c>
      <c r="S166" s="61" t="n">
        <f aca="false">O166+R166</f>
        <v>68.4714285714286</v>
      </c>
    </row>
    <row r="167" customFormat="false" ht="14.25" hidden="false" customHeight="false" outlineLevel="0" collapsed="false">
      <c r="A167" s="64" t="s">
        <v>347</v>
      </c>
      <c r="B167" s="65" t="n">
        <v>104</v>
      </c>
      <c r="C167" s="66" t="s">
        <v>348</v>
      </c>
      <c r="D167" s="67" t="s">
        <v>25</v>
      </c>
      <c r="E167" s="24" t="s">
        <v>26</v>
      </c>
      <c r="F167" s="24" t="n">
        <v>2012</v>
      </c>
      <c r="G167" s="68" t="n">
        <v>68</v>
      </c>
      <c r="H167" s="68" t="n">
        <v>63</v>
      </c>
      <c r="I167" s="68" t="n">
        <v>69</v>
      </c>
      <c r="J167" s="24" t="n">
        <v>75</v>
      </c>
      <c r="K167" s="24" t="n">
        <v>65</v>
      </c>
      <c r="L167" s="24" t="n">
        <v>77</v>
      </c>
      <c r="M167" s="24" t="n">
        <v>61</v>
      </c>
      <c r="N167" s="17" t="n">
        <f aca="false">AVERAGE(G167:M167)</f>
        <v>68.2857142857143</v>
      </c>
      <c r="O167" s="17" t="n">
        <f aca="false">N167*0.8</f>
        <v>54.6285714285714</v>
      </c>
      <c r="P167" s="18" t="n">
        <v>80</v>
      </c>
      <c r="Q167" s="25" t="n">
        <v>58</v>
      </c>
      <c r="R167" s="18" t="n">
        <v>13.8</v>
      </c>
      <c r="S167" s="61" t="n">
        <f aca="false">O167+R167</f>
        <v>68.4285714285714</v>
      </c>
    </row>
    <row r="168" customFormat="false" ht="14.25" hidden="false" customHeight="false" outlineLevel="0" collapsed="false">
      <c r="A168" s="64" t="s">
        <v>349</v>
      </c>
      <c r="B168" s="65" t="n">
        <v>104</v>
      </c>
      <c r="C168" s="66" t="s">
        <v>350</v>
      </c>
      <c r="D168" s="67" t="s">
        <v>39</v>
      </c>
      <c r="E168" s="4" t="s">
        <v>26</v>
      </c>
      <c r="F168" s="4" t="n">
        <v>2012</v>
      </c>
      <c r="G168" s="79" t="n">
        <v>65</v>
      </c>
      <c r="H168" s="79" t="n">
        <v>72</v>
      </c>
      <c r="I168" s="79" t="n">
        <v>63</v>
      </c>
      <c r="J168" s="4" t="n">
        <v>65</v>
      </c>
      <c r="K168" s="4" t="n">
        <v>70</v>
      </c>
      <c r="L168" s="4" t="n">
        <v>63</v>
      </c>
      <c r="M168" s="4" t="n">
        <v>63</v>
      </c>
      <c r="N168" s="17" t="n">
        <f aca="false">AVERAGE(G168:M168)</f>
        <v>65.8571428571429</v>
      </c>
      <c r="O168" s="17" t="n">
        <f aca="false">N168*0.8</f>
        <v>52.6857142857143</v>
      </c>
      <c r="P168" s="4" t="n">
        <v>96</v>
      </c>
      <c r="Q168" s="33" t="n">
        <v>58</v>
      </c>
      <c r="R168" s="18" t="n">
        <v>15.4</v>
      </c>
      <c r="S168" s="61" t="n">
        <f aca="false">O168+R168</f>
        <v>68.0857142857143</v>
      </c>
    </row>
    <row r="169" s="44" customFormat="true" ht="14.25" hidden="false" customHeight="false" outlineLevel="0" collapsed="false">
      <c r="A169" s="62" t="s">
        <v>351</v>
      </c>
      <c r="B169" s="69" t="n">
        <v>108</v>
      </c>
      <c r="C169" s="63" t="s">
        <v>352</v>
      </c>
      <c r="D169" s="59" t="s">
        <v>25</v>
      </c>
      <c r="E169" s="4" t="s">
        <v>26</v>
      </c>
      <c r="F169" s="4" t="n">
        <v>2012</v>
      </c>
      <c r="G169" s="4" t="n">
        <v>60</v>
      </c>
      <c r="H169" s="4" t="n">
        <v>69</v>
      </c>
      <c r="I169" s="4" t="n">
        <v>74</v>
      </c>
      <c r="J169" s="4" t="n">
        <v>77</v>
      </c>
      <c r="K169" s="4" t="n">
        <v>72</v>
      </c>
      <c r="L169" s="4" t="n">
        <v>72</v>
      </c>
      <c r="M169" s="4" t="n">
        <v>64</v>
      </c>
      <c r="N169" s="17" t="n">
        <f aca="false">AVERAGE(G169:M169)</f>
        <v>69.7142857142857</v>
      </c>
      <c r="O169" s="17" t="n">
        <f aca="false">N169*0.8</f>
        <v>55.7714285714286</v>
      </c>
      <c r="P169" s="46" t="n">
        <v>80</v>
      </c>
      <c r="Q169" s="33" t="n">
        <v>45.5</v>
      </c>
      <c r="R169" s="4" t="n">
        <v>12.55</v>
      </c>
      <c r="S169" s="78" t="n">
        <f aca="false">O169+R169</f>
        <v>68.3214285714286</v>
      </c>
    </row>
    <row r="170" s="44" customFormat="true" ht="14.25" hidden="false" customHeight="false" outlineLevel="0" collapsed="false">
      <c r="A170" s="62" t="s">
        <v>353</v>
      </c>
      <c r="B170" s="69" t="n">
        <v>107</v>
      </c>
      <c r="C170" s="63" t="s">
        <v>354</v>
      </c>
      <c r="D170" s="59" t="s">
        <v>25</v>
      </c>
      <c r="E170" s="4" t="s">
        <v>26</v>
      </c>
      <c r="F170" s="4" t="n">
        <v>2012</v>
      </c>
      <c r="G170" s="4" t="n">
        <v>63</v>
      </c>
      <c r="H170" s="4" t="n">
        <v>71</v>
      </c>
      <c r="I170" s="4" t="n">
        <v>71</v>
      </c>
      <c r="J170" s="4" t="n">
        <v>74</v>
      </c>
      <c r="K170" s="4" t="n">
        <v>70</v>
      </c>
      <c r="L170" s="4" t="n">
        <v>73</v>
      </c>
      <c r="M170" s="4" t="n">
        <v>61</v>
      </c>
      <c r="N170" s="17" t="n">
        <f aca="false">AVERAGE(G170:M170)</f>
        <v>69</v>
      </c>
      <c r="O170" s="17" t="n">
        <f aca="false">N170*0.8</f>
        <v>55.2</v>
      </c>
      <c r="P170" s="46" t="n">
        <v>80</v>
      </c>
      <c r="Q170" s="33" t="n">
        <v>48.5</v>
      </c>
      <c r="R170" s="4" t="n">
        <v>12.85</v>
      </c>
      <c r="S170" s="78" t="n">
        <f aca="false">O170+R170</f>
        <v>68.05</v>
      </c>
    </row>
    <row r="171" s="44" customFormat="true" ht="14.25" hidden="false" customHeight="false" outlineLevel="0" collapsed="false">
      <c r="A171" s="70" t="s">
        <v>355</v>
      </c>
      <c r="B171" s="69" t="n">
        <v>106</v>
      </c>
      <c r="C171" s="71" t="s">
        <v>356</v>
      </c>
      <c r="D171" s="72" t="s">
        <v>25</v>
      </c>
      <c r="E171" s="4" t="s">
        <v>26</v>
      </c>
      <c r="F171" s="4" t="n">
        <v>2012</v>
      </c>
      <c r="G171" s="4" t="n">
        <v>65</v>
      </c>
      <c r="H171" s="4" t="n">
        <v>60</v>
      </c>
      <c r="I171" s="4" t="n">
        <v>80</v>
      </c>
      <c r="J171" s="4" t="n">
        <v>79</v>
      </c>
      <c r="K171" s="4" t="n">
        <v>63</v>
      </c>
      <c r="L171" s="4" t="n">
        <v>79</v>
      </c>
      <c r="M171" s="4" t="n">
        <v>60</v>
      </c>
      <c r="N171" s="17" t="n">
        <f aca="false">AVERAGE(G171:M171)</f>
        <v>69.4285714285714</v>
      </c>
      <c r="O171" s="17" t="n">
        <f aca="false">N171*0.8</f>
        <v>55.5428571428571</v>
      </c>
      <c r="P171" s="4" t="n">
        <v>80</v>
      </c>
      <c r="Q171" s="33" t="n">
        <v>45</v>
      </c>
      <c r="R171" s="4" t="n">
        <v>12.5</v>
      </c>
      <c r="S171" s="78" t="n">
        <f aca="false">O171+R171</f>
        <v>68.0428571428571</v>
      </c>
    </row>
    <row r="172" s="44" customFormat="true" ht="14.25" hidden="false" customHeight="false" outlineLevel="0" collapsed="false">
      <c r="A172" s="80" t="s">
        <v>357</v>
      </c>
      <c r="B172" s="81" t="n">
        <v>108</v>
      </c>
      <c r="C172" s="82" t="s">
        <v>358</v>
      </c>
      <c r="D172" s="83" t="s">
        <v>25</v>
      </c>
      <c r="E172" s="5" t="s">
        <v>26</v>
      </c>
      <c r="F172" s="40" t="n">
        <v>2012</v>
      </c>
      <c r="G172" s="40" t="n">
        <v>60</v>
      </c>
      <c r="H172" s="40" t="n">
        <v>74</v>
      </c>
      <c r="I172" s="40" t="n">
        <v>77</v>
      </c>
      <c r="J172" s="40" t="n">
        <v>81</v>
      </c>
      <c r="K172" s="40" t="n">
        <v>60</v>
      </c>
      <c r="L172" s="40" t="n">
        <v>72</v>
      </c>
      <c r="M172" s="40" t="n">
        <v>60</v>
      </c>
      <c r="N172" s="17" t="n">
        <f aca="false">AVERAGE(G172:M172)</f>
        <v>69.1428571428571</v>
      </c>
      <c r="O172" s="17" t="n">
        <f aca="false">N172*0.8</f>
        <v>55.3142857142857</v>
      </c>
      <c r="P172" s="84" t="n">
        <v>80</v>
      </c>
      <c r="Q172" s="85" t="n">
        <v>45.5</v>
      </c>
      <c r="R172" s="4" t="n">
        <v>12.55</v>
      </c>
      <c r="S172" s="78" t="n">
        <f aca="false">O172+R172</f>
        <v>67.8642857142857</v>
      </c>
    </row>
    <row r="173" s="44" customFormat="true" ht="14.25" hidden="false" customHeight="false" outlineLevel="0" collapsed="false">
      <c r="A173" s="62" t="s">
        <v>359</v>
      </c>
      <c r="B173" s="69" t="n">
        <v>107</v>
      </c>
      <c r="C173" s="63" t="s">
        <v>360</v>
      </c>
      <c r="D173" s="59" t="s">
        <v>25</v>
      </c>
      <c r="E173" s="4" t="s">
        <v>26</v>
      </c>
      <c r="F173" s="4" t="n">
        <v>2012</v>
      </c>
      <c r="G173" s="4" t="n">
        <v>73</v>
      </c>
      <c r="H173" s="4" t="n">
        <v>62</v>
      </c>
      <c r="I173" s="4" t="n">
        <v>64</v>
      </c>
      <c r="J173" s="4" t="n">
        <v>81</v>
      </c>
      <c r="K173" s="4" t="n">
        <v>65</v>
      </c>
      <c r="L173" s="4" t="n">
        <v>76</v>
      </c>
      <c r="M173" s="4" t="n">
        <v>60</v>
      </c>
      <c r="N173" s="17" t="n">
        <f aca="false">AVERAGE(G173:M173)</f>
        <v>68.7142857142857</v>
      </c>
      <c r="O173" s="17" t="n">
        <f aca="false">N173*0.8</f>
        <v>54.9714285714286</v>
      </c>
      <c r="P173" s="46" t="n">
        <v>80</v>
      </c>
      <c r="Q173" s="33" t="n">
        <v>48.5</v>
      </c>
      <c r="R173" s="4" t="n">
        <v>12.85</v>
      </c>
      <c r="S173" s="78" t="n">
        <f aca="false">O173+R173</f>
        <v>67.8214285714286</v>
      </c>
    </row>
    <row r="174" s="44" customFormat="true" ht="14.25" hidden="false" customHeight="false" outlineLevel="0" collapsed="false">
      <c r="A174" s="64" t="s">
        <v>361</v>
      </c>
      <c r="B174" s="65" t="n">
        <v>104</v>
      </c>
      <c r="C174" s="66" t="s">
        <v>362</v>
      </c>
      <c r="D174" s="67" t="s">
        <v>25</v>
      </c>
      <c r="E174" s="4" t="s">
        <v>26</v>
      </c>
      <c r="F174" s="4" t="n">
        <v>2012</v>
      </c>
      <c r="G174" s="86" t="n">
        <v>71</v>
      </c>
      <c r="H174" s="86" t="n">
        <v>65</v>
      </c>
      <c r="I174" s="86" t="n">
        <v>75</v>
      </c>
      <c r="J174" s="40" t="n">
        <v>65</v>
      </c>
      <c r="K174" s="40" t="n">
        <v>65</v>
      </c>
      <c r="L174" s="40" t="n">
        <v>78</v>
      </c>
      <c r="M174" s="40" t="n">
        <v>60</v>
      </c>
      <c r="N174" s="17" t="n">
        <f aca="false">AVERAGE(G174:M174)</f>
        <v>68.4285714285714</v>
      </c>
      <c r="O174" s="17" t="n">
        <f aca="false">N174*0.8</f>
        <v>54.7428571428572</v>
      </c>
      <c r="P174" s="40" t="n">
        <v>80</v>
      </c>
      <c r="Q174" s="85" t="n">
        <v>49</v>
      </c>
      <c r="R174" s="4" t="n">
        <v>12.9</v>
      </c>
      <c r="S174" s="78" t="n">
        <f aca="false">O174+R174</f>
        <v>67.6428571428572</v>
      </c>
    </row>
    <row r="175" s="44" customFormat="true" ht="14.25" hidden="false" customHeight="false" outlineLevel="0" collapsed="false">
      <c r="A175" s="62" t="s">
        <v>363</v>
      </c>
      <c r="B175" s="69" t="n">
        <v>108</v>
      </c>
      <c r="C175" s="63" t="s">
        <v>364</v>
      </c>
      <c r="D175" s="59" t="s">
        <v>25</v>
      </c>
      <c r="E175" s="4" t="s">
        <v>26</v>
      </c>
      <c r="F175" s="4" t="n">
        <v>2012</v>
      </c>
      <c r="G175" s="4" t="n">
        <v>63</v>
      </c>
      <c r="H175" s="4" t="n">
        <v>67</v>
      </c>
      <c r="I175" s="4" t="n">
        <v>70</v>
      </c>
      <c r="J175" s="4" t="n">
        <v>73</v>
      </c>
      <c r="K175" s="4" t="n">
        <v>64</v>
      </c>
      <c r="L175" s="4" t="n">
        <v>60</v>
      </c>
      <c r="M175" s="4" t="n">
        <v>64</v>
      </c>
      <c r="N175" s="17" t="n">
        <f aca="false">AVERAGE(G175:M175)</f>
        <v>65.8571428571429</v>
      </c>
      <c r="O175" s="17" t="n">
        <f aca="false">N175*0.8</f>
        <v>52.6857142857143</v>
      </c>
      <c r="P175" s="46" t="n">
        <v>98</v>
      </c>
      <c r="Q175" s="33" t="n">
        <v>51.5</v>
      </c>
      <c r="R175" s="4" t="n">
        <v>14.95</v>
      </c>
      <c r="S175" s="78" t="n">
        <f aca="false">O175+R175</f>
        <v>67.6357142857143</v>
      </c>
    </row>
    <row r="176" s="44" customFormat="true" ht="14.25" hidden="false" customHeight="false" outlineLevel="0" collapsed="false">
      <c r="A176" s="70" t="s">
        <v>365</v>
      </c>
      <c r="B176" s="69" t="n">
        <v>106</v>
      </c>
      <c r="C176" s="71" t="s">
        <v>366</v>
      </c>
      <c r="D176" s="72" t="s">
        <v>39</v>
      </c>
      <c r="E176" s="4" t="s">
        <v>26</v>
      </c>
      <c r="F176" s="4" t="n">
        <v>2012</v>
      </c>
      <c r="G176" s="4" t="n">
        <v>66</v>
      </c>
      <c r="H176" s="4" t="n">
        <v>65</v>
      </c>
      <c r="I176" s="4" t="n">
        <v>66</v>
      </c>
      <c r="J176" s="4" t="n">
        <v>69</v>
      </c>
      <c r="K176" s="4" t="n">
        <v>61</v>
      </c>
      <c r="L176" s="4" t="n">
        <v>73</v>
      </c>
      <c r="M176" s="4" t="n">
        <v>64</v>
      </c>
      <c r="N176" s="17" t="n">
        <f aca="false">AVERAGE(G176:M176)</f>
        <v>66.2857142857143</v>
      </c>
      <c r="O176" s="17" t="n">
        <f aca="false">N176*0.8</f>
        <v>53.0285714285714</v>
      </c>
      <c r="P176" s="4" t="n">
        <v>96</v>
      </c>
      <c r="Q176" s="33" t="n">
        <v>47.5</v>
      </c>
      <c r="R176" s="4" t="n">
        <v>14.35</v>
      </c>
      <c r="S176" s="78" t="n">
        <f aca="false">O176+R176</f>
        <v>67.3785714285714</v>
      </c>
    </row>
    <row r="177" s="44" customFormat="true" ht="14.25" hidden="false" customHeight="false" outlineLevel="0" collapsed="false">
      <c r="A177" s="62" t="s">
        <v>367</v>
      </c>
      <c r="B177" s="69" t="n">
        <v>108</v>
      </c>
      <c r="C177" s="63" t="s">
        <v>368</v>
      </c>
      <c r="D177" s="59" t="s">
        <v>25</v>
      </c>
      <c r="E177" s="4" t="s">
        <v>26</v>
      </c>
      <c r="F177" s="4" t="n">
        <v>2012</v>
      </c>
      <c r="G177" s="4" t="n">
        <v>62</v>
      </c>
      <c r="H177" s="4" t="n">
        <v>72</v>
      </c>
      <c r="I177" s="4" t="n">
        <v>80</v>
      </c>
      <c r="J177" s="4" t="n">
        <v>64</v>
      </c>
      <c r="K177" s="4" t="n">
        <v>65</v>
      </c>
      <c r="L177" s="4" t="n">
        <v>80</v>
      </c>
      <c r="M177" s="4" t="n">
        <v>65</v>
      </c>
      <c r="N177" s="17" t="n">
        <f aca="false">AVERAGE(G177:M177)</f>
        <v>69.7142857142857</v>
      </c>
      <c r="O177" s="17" t="n">
        <f aca="false">N177*0.8</f>
        <v>55.7714285714286</v>
      </c>
      <c r="P177" s="46" t="n">
        <v>70</v>
      </c>
      <c r="Q177" s="33" t="n">
        <v>45.5</v>
      </c>
      <c r="R177" s="4" t="n">
        <v>11.55</v>
      </c>
      <c r="S177" s="78" t="n">
        <f aca="false">O177+R177</f>
        <v>67.3214285714286</v>
      </c>
    </row>
    <row r="178" s="44" customFormat="true" ht="14.25" hidden="false" customHeight="false" outlineLevel="0" collapsed="false">
      <c r="A178" s="64" t="s">
        <v>369</v>
      </c>
      <c r="B178" s="65" t="n">
        <v>104</v>
      </c>
      <c r="C178" s="66" t="s">
        <v>370</v>
      </c>
      <c r="D178" s="67" t="s">
        <v>25</v>
      </c>
      <c r="E178" s="4" t="s">
        <v>26</v>
      </c>
      <c r="F178" s="4" t="n">
        <v>2012</v>
      </c>
      <c r="G178" s="77" t="n">
        <v>69</v>
      </c>
      <c r="H178" s="77" t="n">
        <v>60</v>
      </c>
      <c r="I178" s="77" t="n">
        <v>75</v>
      </c>
      <c r="J178" s="4" t="n">
        <v>63</v>
      </c>
      <c r="K178" s="4" t="n">
        <v>67</v>
      </c>
      <c r="L178" s="4" t="n">
        <v>75</v>
      </c>
      <c r="M178" s="4" t="n">
        <v>60</v>
      </c>
      <c r="N178" s="17" t="n">
        <f aca="false">AVERAGE(G178:M178)</f>
        <v>67</v>
      </c>
      <c r="O178" s="17" t="n">
        <f aca="false">N178*0.8</f>
        <v>53.6</v>
      </c>
      <c r="P178" s="4" t="n">
        <v>88</v>
      </c>
      <c r="Q178" s="33" t="n">
        <v>49</v>
      </c>
      <c r="R178" s="4" t="n">
        <v>13.7</v>
      </c>
      <c r="S178" s="78" t="n">
        <f aca="false">O178+R178</f>
        <v>67.3</v>
      </c>
    </row>
    <row r="179" s="44" customFormat="true" ht="14.25" hidden="false" customHeight="false" outlineLevel="0" collapsed="false">
      <c r="A179" s="62" t="s">
        <v>371</v>
      </c>
      <c r="B179" s="69" t="n">
        <v>108</v>
      </c>
      <c r="C179" s="63" t="s">
        <v>372</v>
      </c>
      <c r="D179" s="59" t="s">
        <v>25</v>
      </c>
      <c r="E179" s="4" t="s">
        <v>26</v>
      </c>
      <c r="F179" s="4" t="n">
        <v>2012</v>
      </c>
      <c r="G179" s="4" t="n">
        <v>63</v>
      </c>
      <c r="H179" s="4" t="n">
        <v>60</v>
      </c>
      <c r="I179" s="4" t="n">
        <v>69</v>
      </c>
      <c r="J179" s="4" t="n">
        <v>78</v>
      </c>
      <c r="K179" s="4" t="n">
        <v>62</v>
      </c>
      <c r="L179" s="4" t="n">
        <v>80</v>
      </c>
      <c r="M179" s="4" t="n">
        <v>66</v>
      </c>
      <c r="N179" s="17" t="n">
        <f aca="false">AVERAGE(G179:M179)</f>
        <v>68.2857142857143</v>
      </c>
      <c r="O179" s="17" t="n">
        <f aca="false">N179*0.8</f>
        <v>54.6285714285714</v>
      </c>
      <c r="P179" s="46" t="n">
        <v>80</v>
      </c>
      <c r="Q179" s="33" t="n">
        <v>45.5</v>
      </c>
      <c r="R179" s="4" t="n">
        <v>12.55</v>
      </c>
      <c r="S179" s="78" t="n">
        <f aca="false">O179+R179</f>
        <v>67.1785714285714</v>
      </c>
    </row>
    <row r="180" s="44" customFormat="true" ht="14.25" hidden="false" customHeight="false" outlineLevel="0" collapsed="false">
      <c r="A180" s="70" t="s">
        <v>373</v>
      </c>
      <c r="B180" s="69" t="n">
        <v>106</v>
      </c>
      <c r="C180" s="71" t="s">
        <v>374</v>
      </c>
      <c r="D180" s="72" t="s">
        <v>25</v>
      </c>
      <c r="E180" s="4" t="s">
        <v>26</v>
      </c>
      <c r="F180" s="4" t="n">
        <v>2012</v>
      </c>
      <c r="G180" s="4" t="n">
        <v>61</v>
      </c>
      <c r="H180" s="4" t="n">
        <v>69</v>
      </c>
      <c r="I180" s="4" t="n">
        <v>80</v>
      </c>
      <c r="J180" s="4" t="n">
        <v>68</v>
      </c>
      <c r="K180" s="4" t="n">
        <v>60</v>
      </c>
      <c r="L180" s="4" t="n">
        <v>78</v>
      </c>
      <c r="M180" s="4" t="n">
        <v>60</v>
      </c>
      <c r="N180" s="17" t="n">
        <f aca="false">AVERAGE(G180:M180)</f>
        <v>68</v>
      </c>
      <c r="O180" s="17" t="n">
        <f aca="false">N180*0.8</f>
        <v>54.4</v>
      </c>
      <c r="P180" s="4" t="n">
        <v>80</v>
      </c>
      <c r="Q180" s="33" t="n">
        <v>47.5</v>
      </c>
      <c r="R180" s="4" t="n">
        <v>12.75</v>
      </c>
      <c r="S180" s="78" t="n">
        <f aca="false">O180+R180</f>
        <v>67.15</v>
      </c>
    </row>
    <row r="181" s="44" customFormat="true" ht="14.25" hidden="false" customHeight="false" outlineLevel="0" collapsed="false">
      <c r="A181" s="70" t="s">
        <v>375</v>
      </c>
      <c r="B181" s="69" t="n">
        <v>106</v>
      </c>
      <c r="C181" s="71" t="s">
        <v>376</v>
      </c>
      <c r="D181" s="72" t="s">
        <v>25</v>
      </c>
      <c r="E181" s="4" t="s">
        <v>26</v>
      </c>
      <c r="F181" s="4" t="n">
        <v>2012</v>
      </c>
      <c r="G181" s="40" t="n">
        <v>61</v>
      </c>
      <c r="H181" s="40" t="n">
        <v>60</v>
      </c>
      <c r="I181" s="40" t="n">
        <v>75</v>
      </c>
      <c r="J181" s="40" t="n">
        <v>72</v>
      </c>
      <c r="K181" s="40" t="n">
        <v>62</v>
      </c>
      <c r="L181" s="40" t="n">
        <v>62</v>
      </c>
      <c r="M181" s="40" t="n">
        <v>61</v>
      </c>
      <c r="N181" s="17" t="n">
        <f aca="false">AVERAGE(G181:M181)</f>
        <v>64.7142857142857</v>
      </c>
      <c r="O181" s="17" t="n">
        <f aca="false">N181*0.8</f>
        <v>51.7714285714286</v>
      </c>
      <c r="P181" s="40" t="n">
        <v>106</v>
      </c>
      <c r="Q181" s="85" t="n">
        <v>47.5</v>
      </c>
      <c r="R181" s="4" t="n">
        <v>15.35</v>
      </c>
      <c r="S181" s="78" t="n">
        <f aca="false">O181+R181</f>
        <v>67.1214285714286</v>
      </c>
    </row>
    <row r="182" s="44" customFormat="true" ht="14.25" hidden="false" customHeight="false" outlineLevel="0" collapsed="false">
      <c r="A182" s="62" t="s">
        <v>377</v>
      </c>
      <c r="B182" s="69" t="n">
        <v>107</v>
      </c>
      <c r="C182" s="63" t="s">
        <v>378</v>
      </c>
      <c r="D182" s="59" t="s">
        <v>25</v>
      </c>
      <c r="E182" s="4" t="s">
        <v>26</v>
      </c>
      <c r="F182" s="4" t="n">
        <v>2012</v>
      </c>
      <c r="G182" s="4" t="n">
        <v>64</v>
      </c>
      <c r="H182" s="4" t="n">
        <v>70</v>
      </c>
      <c r="I182" s="4" t="n">
        <v>71</v>
      </c>
      <c r="J182" s="4" t="n">
        <v>74</v>
      </c>
      <c r="K182" s="4" t="n">
        <v>63</v>
      </c>
      <c r="L182" s="4" t="n">
        <v>69</v>
      </c>
      <c r="M182" s="4" t="n">
        <v>61</v>
      </c>
      <c r="N182" s="17" t="n">
        <f aca="false">AVERAGE(G182:M182)</f>
        <v>67.4285714285714</v>
      </c>
      <c r="O182" s="17" t="n">
        <f aca="false">N182*0.8</f>
        <v>53.9428571428572</v>
      </c>
      <c r="P182" s="46" t="n">
        <v>80</v>
      </c>
      <c r="Q182" s="33" t="n">
        <v>51.5</v>
      </c>
      <c r="R182" s="4" t="n">
        <v>13.15</v>
      </c>
      <c r="S182" s="78" t="n">
        <f aca="false">O182+R182</f>
        <v>67.0928571428572</v>
      </c>
    </row>
    <row r="183" s="44" customFormat="true" ht="14.25" hidden="false" customHeight="false" outlineLevel="0" collapsed="false">
      <c r="A183" s="70" t="s">
        <v>379</v>
      </c>
      <c r="B183" s="69" t="n">
        <v>106</v>
      </c>
      <c r="C183" s="71" t="s">
        <v>380</v>
      </c>
      <c r="D183" s="87" t="s">
        <v>25</v>
      </c>
      <c r="E183" s="5" t="s">
        <v>26</v>
      </c>
      <c r="F183" s="85" t="n">
        <v>2012</v>
      </c>
      <c r="G183" s="40" t="n">
        <v>62</v>
      </c>
      <c r="H183" s="40" t="n">
        <v>72</v>
      </c>
      <c r="I183" s="40" t="n">
        <v>79</v>
      </c>
      <c r="J183" s="40" t="n">
        <v>60</v>
      </c>
      <c r="K183" s="40" t="n">
        <v>66</v>
      </c>
      <c r="L183" s="40" t="n">
        <v>78</v>
      </c>
      <c r="M183" s="40" t="n">
        <v>60</v>
      </c>
      <c r="N183" s="17" t="n">
        <f aca="false">AVERAGE(G183:M183)</f>
        <v>68.1428571428571</v>
      </c>
      <c r="O183" s="17" t="n">
        <f aca="false">N183*0.8</f>
        <v>54.5142857142857</v>
      </c>
      <c r="P183" s="40" t="n">
        <v>80</v>
      </c>
      <c r="Q183" s="85" t="n">
        <v>45</v>
      </c>
      <c r="R183" s="4" t="n">
        <v>12.5</v>
      </c>
      <c r="S183" s="78" t="n">
        <f aca="false">O183+R183</f>
        <v>67.0142857142857</v>
      </c>
    </row>
    <row r="184" s="44" customFormat="true" ht="14.25" hidden="false" customHeight="false" outlineLevel="0" collapsed="false">
      <c r="A184" s="62" t="s">
        <v>381</v>
      </c>
      <c r="B184" s="65" t="n">
        <v>105</v>
      </c>
      <c r="C184" s="15" t="s">
        <v>382</v>
      </c>
      <c r="D184" s="74" t="s">
        <v>25</v>
      </c>
      <c r="E184" s="4" t="s">
        <v>26</v>
      </c>
      <c r="F184" s="33" t="n">
        <v>2012</v>
      </c>
      <c r="G184" s="4" t="n">
        <v>69</v>
      </c>
      <c r="H184" s="4" t="n">
        <v>62</v>
      </c>
      <c r="I184" s="4" t="n">
        <v>63</v>
      </c>
      <c r="J184" s="4" t="n">
        <v>64</v>
      </c>
      <c r="K184" s="4" t="n">
        <v>68</v>
      </c>
      <c r="L184" s="4" t="n">
        <v>83</v>
      </c>
      <c r="M184" s="4" t="n">
        <v>68</v>
      </c>
      <c r="N184" s="17" t="n">
        <f aca="false">AVERAGE(G184:M184)</f>
        <v>68.1428571428571</v>
      </c>
      <c r="O184" s="17" t="n">
        <f aca="false">N184*0.8</f>
        <v>54.5142857142857</v>
      </c>
      <c r="P184" s="4" t="n">
        <v>80</v>
      </c>
      <c r="Q184" s="33" t="n">
        <v>44</v>
      </c>
      <c r="R184" s="4" t="n">
        <v>12.4</v>
      </c>
      <c r="S184" s="78" t="n">
        <f aca="false">O184+R184</f>
        <v>66.9142857142857</v>
      </c>
    </row>
    <row r="185" s="44" customFormat="true" ht="14.25" hidden="false" customHeight="false" outlineLevel="0" collapsed="false">
      <c r="A185" s="64" t="s">
        <v>383</v>
      </c>
      <c r="B185" s="65" t="n">
        <v>104</v>
      </c>
      <c r="C185" s="66" t="s">
        <v>384</v>
      </c>
      <c r="D185" s="67" t="s">
        <v>25</v>
      </c>
      <c r="E185" s="4" t="s">
        <v>26</v>
      </c>
      <c r="F185" s="4" t="n">
        <v>2012</v>
      </c>
      <c r="G185" s="77" t="n">
        <v>70</v>
      </c>
      <c r="H185" s="77" t="n">
        <v>60</v>
      </c>
      <c r="I185" s="77" t="n">
        <v>73</v>
      </c>
      <c r="J185" s="4" t="n">
        <v>67</v>
      </c>
      <c r="K185" s="4" t="n">
        <v>70</v>
      </c>
      <c r="L185" s="4" t="n">
        <v>76</v>
      </c>
      <c r="M185" s="4" t="n">
        <v>64</v>
      </c>
      <c r="N185" s="17" t="n">
        <f aca="false">AVERAGE(G185:M185)</f>
        <v>68.5714285714286</v>
      </c>
      <c r="O185" s="17" t="n">
        <f aca="false">N185*0.8</f>
        <v>54.8571428571429</v>
      </c>
      <c r="P185" s="4" t="n">
        <v>70</v>
      </c>
      <c r="Q185" s="33" t="n">
        <v>49</v>
      </c>
      <c r="R185" s="4" t="n">
        <v>11.9</v>
      </c>
      <c r="S185" s="78" t="n">
        <f aca="false">O185+R185</f>
        <v>66.7571428571429</v>
      </c>
    </row>
    <row r="186" s="44" customFormat="true" ht="14.25" hidden="false" customHeight="false" outlineLevel="0" collapsed="false">
      <c r="A186" s="62" t="s">
        <v>385</v>
      </c>
      <c r="B186" s="65" t="n">
        <v>105</v>
      </c>
      <c r="C186" s="15" t="s">
        <v>386</v>
      </c>
      <c r="D186" s="74" t="s">
        <v>25</v>
      </c>
      <c r="E186" s="4" t="s">
        <v>26</v>
      </c>
      <c r="F186" s="4" t="n">
        <v>2012</v>
      </c>
      <c r="G186" s="4" t="n">
        <v>60</v>
      </c>
      <c r="H186" s="4" t="n">
        <v>63</v>
      </c>
      <c r="I186" s="4" t="n">
        <v>77</v>
      </c>
      <c r="J186" s="4" t="n">
        <v>73</v>
      </c>
      <c r="K186" s="4" t="n">
        <v>61</v>
      </c>
      <c r="L186" s="4" t="n">
        <v>78</v>
      </c>
      <c r="M186" s="4" t="n">
        <v>72</v>
      </c>
      <c r="N186" s="17" t="n">
        <f aca="false">AVERAGE(G186:M186)</f>
        <v>69.1428571428571</v>
      </c>
      <c r="O186" s="17" t="n">
        <f aca="false">N186*0.8</f>
        <v>55.3142857142857</v>
      </c>
      <c r="P186" s="4" t="n">
        <v>70</v>
      </c>
      <c r="Q186" s="33" t="n">
        <v>44</v>
      </c>
      <c r="R186" s="4" t="n">
        <v>11.4</v>
      </c>
      <c r="S186" s="78" t="n">
        <f aca="false">O186+R186</f>
        <v>66.7142857142857</v>
      </c>
    </row>
    <row r="187" s="44" customFormat="true" ht="14.25" hidden="false" customHeight="false" outlineLevel="0" collapsed="false">
      <c r="A187" s="62" t="s">
        <v>387</v>
      </c>
      <c r="B187" s="65" t="n">
        <v>105</v>
      </c>
      <c r="C187" s="15" t="s">
        <v>388</v>
      </c>
      <c r="D187" s="74" t="s">
        <v>25</v>
      </c>
      <c r="E187" s="4" t="s">
        <v>26</v>
      </c>
      <c r="F187" s="4" t="n">
        <v>2012</v>
      </c>
      <c r="G187" s="4" t="n">
        <v>61</v>
      </c>
      <c r="H187" s="4" t="n">
        <v>62</v>
      </c>
      <c r="I187" s="4" t="n">
        <v>77</v>
      </c>
      <c r="J187" s="4" t="n">
        <v>70</v>
      </c>
      <c r="K187" s="4" t="n">
        <v>69</v>
      </c>
      <c r="L187" s="4" t="n">
        <v>68</v>
      </c>
      <c r="M187" s="4" t="n">
        <v>67</v>
      </c>
      <c r="N187" s="17" t="n">
        <f aca="false">AVERAGE(G187:M187)</f>
        <v>67.7142857142857</v>
      </c>
      <c r="O187" s="17" t="n">
        <f aca="false">N187*0.8</f>
        <v>54.1714285714286</v>
      </c>
      <c r="P187" s="4" t="n">
        <v>80</v>
      </c>
      <c r="Q187" s="33" t="n">
        <v>44</v>
      </c>
      <c r="R187" s="4" t="n">
        <v>12.4</v>
      </c>
      <c r="S187" s="78" t="n">
        <f aca="false">O187+R187</f>
        <v>66.5714285714286</v>
      </c>
    </row>
    <row r="188" s="44" customFormat="true" ht="14.25" hidden="false" customHeight="false" outlineLevel="0" collapsed="false">
      <c r="A188" s="62" t="s">
        <v>389</v>
      </c>
      <c r="B188" s="69" t="n">
        <v>108</v>
      </c>
      <c r="C188" s="63" t="s">
        <v>390</v>
      </c>
      <c r="D188" s="59" t="s">
        <v>25</v>
      </c>
      <c r="E188" s="4" t="s">
        <v>26</v>
      </c>
      <c r="F188" s="4" t="n">
        <v>2012</v>
      </c>
      <c r="G188" s="4" t="n">
        <v>62</v>
      </c>
      <c r="H188" s="4" t="n">
        <v>60</v>
      </c>
      <c r="I188" s="4" t="n">
        <v>71</v>
      </c>
      <c r="J188" s="4" t="n">
        <v>71</v>
      </c>
      <c r="K188" s="4" t="n">
        <v>63</v>
      </c>
      <c r="L188" s="4" t="n">
        <v>70</v>
      </c>
      <c r="M188" s="4" t="n">
        <v>65</v>
      </c>
      <c r="N188" s="17" t="n">
        <f aca="false">AVERAGE(G188:M188)</f>
        <v>66</v>
      </c>
      <c r="O188" s="17" t="n">
        <f aca="false">N188*0.8</f>
        <v>52.8</v>
      </c>
      <c r="P188" s="46" t="n">
        <v>90</v>
      </c>
      <c r="Q188" s="33" t="n">
        <v>45.5</v>
      </c>
      <c r="R188" s="4" t="n">
        <v>13.55</v>
      </c>
      <c r="S188" s="78" t="n">
        <f aca="false">O188+R188</f>
        <v>66.35</v>
      </c>
    </row>
    <row r="189" s="44" customFormat="true" ht="14.25" hidden="false" customHeight="false" outlineLevel="0" collapsed="false">
      <c r="A189" s="62" t="s">
        <v>391</v>
      </c>
      <c r="B189" s="69" t="n">
        <v>107</v>
      </c>
      <c r="C189" s="63" t="s">
        <v>392</v>
      </c>
      <c r="D189" s="59" t="s">
        <v>39</v>
      </c>
      <c r="E189" s="4" t="s">
        <v>26</v>
      </c>
      <c r="F189" s="4" t="n">
        <v>2012</v>
      </c>
      <c r="G189" s="4" t="n">
        <v>66</v>
      </c>
      <c r="H189" s="4" t="n">
        <v>63</v>
      </c>
      <c r="I189" s="4" t="n">
        <v>70</v>
      </c>
      <c r="J189" s="4" t="n">
        <v>70</v>
      </c>
      <c r="K189" s="4" t="n">
        <v>70</v>
      </c>
      <c r="L189" s="4" t="n">
        <v>68</v>
      </c>
      <c r="M189" s="4" t="n">
        <v>60</v>
      </c>
      <c r="N189" s="17" t="n">
        <f aca="false">AVERAGE(G189:M189)</f>
        <v>66.7142857142857</v>
      </c>
      <c r="O189" s="17" t="n">
        <f aca="false">N189*0.8</f>
        <v>53.3714285714286</v>
      </c>
      <c r="P189" s="46" t="n">
        <v>80</v>
      </c>
      <c r="Q189" s="33" t="n">
        <v>48.5</v>
      </c>
      <c r="R189" s="4" t="n">
        <v>12.85</v>
      </c>
      <c r="S189" s="78" t="n">
        <f aca="false">O189+R189</f>
        <v>66.2214285714286</v>
      </c>
    </row>
    <row r="190" s="44" customFormat="true" ht="14.25" hidden="false" customHeight="false" outlineLevel="0" collapsed="false">
      <c r="A190" s="70" t="s">
        <v>393</v>
      </c>
      <c r="B190" s="69" t="n">
        <v>106</v>
      </c>
      <c r="C190" s="71" t="s">
        <v>394</v>
      </c>
      <c r="D190" s="72" t="s">
        <v>25</v>
      </c>
      <c r="E190" s="4" t="s">
        <v>26</v>
      </c>
      <c r="F190" s="4" t="n">
        <v>2012</v>
      </c>
      <c r="G190" s="4" t="n">
        <v>61</v>
      </c>
      <c r="H190" s="4" t="n">
        <v>68</v>
      </c>
      <c r="I190" s="4" t="n">
        <v>82</v>
      </c>
      <c r="J190" s="4" t="n">
        <v>71</v>
      </c>
      <c r="K190" s="4" t="n">
        <v>60</v>
      </c>
      <c r="L190" s="4" t="n">
        <v>66</v>
      </c>
      <c r="M190" s="4" t="n">
        <v>62</v>
      </c>
      <c r="N190" s="17" t="n">
        <f aca="false">AVERAGE(G190:M190)</f>
        <v>67.1428571428571</v>
      </c>
      <c r="O190" s="17" t="n">
        <f aca="false">N190*0.8</f>
        <v>53.7142857142857</v>
      </c>
      <c r="P190" s="4" t="n">
        <v>80</v>
      </c>
      <c r="Q190" s="33" t="n">
        <v>45</v>
      </c>
      <c r="R190" s="4" t="n">
        <v>12.5</v>
      </c>
      <c r="S190" s="78" t="n">
        <f aca="false">O190+R190</f>
        <v>66.2142857142857</v>
      </c>
    </row>
    <row r="191" s="44" customFormat="true" ht="14.25" hidden="false" customHeight="false" outlineLevel="0" collapsed="false">
      <c r="A191" s="70" t="s">
        <v>395</v>
      </c>
      <c r="B191" s="69" t="n">
        <v>106</v>
      </c>
      <c r="C191" s="71" t="s">
        <v>396</v>
      </c>
      <c r="D191" s="72" t="s">
        <v>39</v>
      </c>
      <c r="E191" s="4" t="s">
        <v>26</v>
      </c>
      <c r="F191" s="4" t="n">
        <v>2012</v>
      </c>
      <c r="G191" s="4" t="n">
        <v>68</v>
      </c>
      <c r="H191" s="4" t="n">
        <v>63</v>
      </c>
      <c r="I191" s="4" t="n">
        <v>65</v>
      </c>
      <c r="J191" s="4" t="n">
        <v>61</v>
      </c>
      <c r="K191" s="4" t="n">
        <v>66</v>
      </c>
      <c r="L191" s="4" t="n">
        <v>65</v>
      </c>
      <c r="M191" s="4" t="n">
        <v>60</v>
      </c>
      <c r="N191" s="17" t="n">
        <f aca="false">AVERAGE(G191:M191)</f>
        <v>64</v>
      </c>
      <c r="O191" s="17" t="n">
        <f aca="false">N191*0.8</f>
        <v>51.2</v>
      </c>
      <c r="P191" s="4" t="n">
        <v>98</v>
      </c>
      <c r="Q191" s="33" t="n">
        <v>50.5</v>
      </c>
      <c r="R191" s="4" t="n">
        <v>14.85</v>
      </c>
      <c r="S191" s="78" t="n">
        <f aca="false">O191+R191</f>
        <v>66.05</v>
      </c>
    </row>
    <row r="192" s="44" customFormat="true" ht="14.25" hidden="false" customHeight="false" outlineLevel="0" collapsed="false">
      <c r="A192" s="62" t="s">
        <v>397</v>
      </c>
      <c r="B192" s="65" t="n">
        <v>105</v>
      </c>
      <c r="C192" s="15" t="s">
        <v>398</v>
      </c>
      <c r="D192" s="74" t="s">
        <v>25</v>
      </c>
      <c r="E192" s="4" t="s">
        <v>26</v>
      </c>
      <c r="F192" s="4" t="n">
        <v>2012</v>
      </c>
      <c r="G192" s="4" t="n">
        <v>70</v>
      </c>
      <c r="H192" s="4" t="n">
        <v>67</v>
      </c>
      <c r="I192" s="4" t="n">
        <v>66</v>
      </c>
      <c r="J192" s="4" t="n">
        <v>65</v>
      </c>
      <c r="K192" s="4" t="n">
        <v>66</v>
      </c>
      <c r="L192" s="4" t="n">
        <v>74</v>
      </c>
      <c r="M192" s="4" t="n">
        <v>61</v>
      </c>
      <c r="N192" s="17" t="n">
        <f aca="false">AVERAGE(G192:M192)</f>
        <v>67</v>
      </c>
      <c r="O192" s="17" t="n">
        <f aca="false">N192*0.8</f>
        <v>53.6</v>
      </c>
      <c r="P192" s="4" t="n">
        <v>80</v>
      </c>
      <c r="Q192" s="33" t="n">
        <v>44.5</v>
      </c>
      <c r="R192" s="4" t="n">
        <v>12.45</v>
      </c>
      <c r="S192" s="78" t="n">
        <f aca="false">O192+R192</f>
        <v>66.05</v>
      </c>
    </row>
    <row r="193" s="44" customFormat="true" ht="14.25" hidden="false" customHeight="false" outlineLevel="0" collapsed="false">
      <c r="A193" s="62" t="s">
        <v>399</v>
      </c>
      <c r="B193" s="69" t="n">
        <v>107</v>
      </c>
      <c r="C193" s="63" t="s">
        <v>400</v>
      </c>
      <c r="D193" s="59" t="s">
        <v>25</v>
      </c>
      <c r="E193" s="4" t="s">
        <v>26</v>
      </c>
      <c r="F193" s="4" t="n">
        <v>2012</v>
      </c>
      <c r="G193" s="4" t="n">
        <v>61</v>
      </c>
      <c r="H193" s="4" t="n">
        <v>60</v>
      </c>
      <c r="I193" s="4" t="n">
        <v>65</v>
      </c>
      <c r="J193" s="4" t="n">
        <v>71</v>
      </c>
      <c r="K193" s="4" t="n">
        <v>70</v>
      </c>
      <c r="L193" s="4" t="n">
        <v>77</v>
      </c>
      <c r="M193" s="4" t="n">
        <v>60</v>
      </c>
      <c r="N193" s="17" t="n">
        <f aca="false">AVERAGE(G193:M193)</f>
        <v>66.2857142857143</v>
      </c>
      <c r="O193" s="17" t="n">
        <f aca="false">N193*0.8</f>
        <v>53.0285714285714</v>
      </c>
      <c r="P193" s="46" t="n">
        <v>80</v>
      </c>
      <c r="Q193" s="33" t="n">
        <v>48.5</v>
      </c>
      <c r="R193" s="4" t="n">
        <v>12.85</v>
      </c>
      <c r="S193" s="78" t="n">
        <f aca="false">O193+R193</f>
        <v>65.8785714285714</v>
      </c>
    </row>
    <row r="194" s="44" customFormat="true" ht="14.25" hidden="false" customHeight="false" outlineLevel="0" collapsed="false">
      <c r="A194" s="70" t="s">
        <v>401</v>
      </c>
      <c r="B194" s="69" t="n">
        <v>106</v>
      </c>
      <c r="C194" s="71" t="s">
        <v>402</v>
      </c>
      <c r="D194" s="72" t="s">
        <v>25</v>
      </c>
      <c r="E194" s="4" t="s">
        <v>26</v>
      </c>
      <c r="F194" s="4" t="n">
        <v>2012</v>
      </c>
      <c r="G194" s="4" t="n">
        <v>73</v>
      </c>
      <c r="H194" s="4" t="n">
        <v>61</v>
      </c>
      <c r="I194" s="4" t="n">
        <v>61</v>
      </c>
      <c r="J194" s="4" t="n">
        <v>72</v>
      </c>
      <c r="K194" s="4" t="n">
        <v>64</v>
      </c>
      <c r="L194" s="4" t="n">
        <v>72</v>
      </c>
      <c r="M194" s="4" t="n">
        <v>61</v>
      </c>
      <c r="N194" s="17" t="n">
        <f aca="false">AVERAGE(G194:M194)</f>
        <v>66.2857142857143</v>
      </c>
      <c r="O194" s="17" t="n">
        <f aca="false">N194*0.8</f>
        <v>53.0285714285714</v>
      </c>
      <c r="P194" s="4" t="n">
        <v>80</v>
      </c>
      <c r="Q194" s="33" t="n">
        <v>47.5</v>
      </c>
      <c r="R194" s="4" t="n">
        <v>12.75</v>
      </c>
      <c r="S194" s="78" t="n">
        <f aca="false">O194+R194</f>
        <v>65.7785714285714</v>
      </c>
    </row>
    <row r="195" s="44" customFormat="true" ht="14.25" hidden="false" customHeight="false" outlineLevel="0" collapsed="false">
      <c r="A195" s="70" t="s">
        <v>403</v>
      </c>
      <c r="B195" s="69" t="n">
        <v>106</v>
      </c>
      <c r="C195" s="71" t="s">
        <v>404</v>
      </c>
      <c r="D195" s="72" t="s">
        <v>39</v>
      </c>
      <c r="E195" s="4" t="s">
        <v>26</v>
      </c>
      <c r="F195" s="4" t="n">
        <v>2012</v>
      </c>
      <c r="G195" s="4" t="n">
        <v>63</v>
      </c>
      <c r="H195" s="4" t="n">
        <v>64</v>
      </c>
      <c r="I195" s="4" t="n">
        <v>62</v>
      </c>
      <c r="J195" s="4" t="n">
        <v>71</v>
      </c>
      <c r="K195" s="4" t="n">
        <v>65</v>
      </c>
      <c r="L195" s="4" t="n">
        <v>74</v>
      </c>
      <c r="M195" s="4" t="n">
        <v>67</v>
      </c>
      <c r="N195" s="17" t="n">
        <f aca="false">AVERAGE(G195:M195)</f>
        <v>66.5714285714286</v>
      </c>
      <c r="O195" s="17" t="n">
        <f aca="false">N195*0.8</f>
        <v>53.2571428571429</v>
      </c>
      <c r="P195" s="4" t="n">
        <v>80</v>
      </c>
      <c r="Q195" s="33" t="n">
        <v>45</v>
      </c>
      <c r="R195" s="4" t="n">
        <v>12.5</v>
      </c>
      <c r="S195" s="78" t="n">
        <f aca="false">O195+R195</f>
        <v>65.7571428571429</v>
      </c>
    </row>
    <row r="196" s="44" customFormat="true" ht="14.25" hidden="false" customHeight="false" outlineLevel="0" collapsed="false">
      <c r="A196" s="64" t="s">
        <v>405</v>
      </c>
      <c r="B196" s="65" t="n">
        <v>104</v>
      </c>
      <c r="C196" s="66" t="s">
        <v>406</v>
      </c>
      <c r="D196" s="67" t="s">
        <v>25</v>
      </c>
      <c r="E196" s="4" t="s">
        <v>26</v>
      </c>
      <c r="F196" s="4" t="n">
        <v>2012</v>
      </c>
      <c r="G196" s="77" t="n">
        <v>72</v>
      </c>
      <c r="H196" s="77" t="n">
        <v>60</v>
      </c>
      <c r="I196" s="77" t="n">
        <v>71</v>
      </c>
      <c r="J196" s="4" t="n">
        <v>68</v>
      </c>
      <c r="K196" s="4" t="n">
        <v>65</v>
      </c>
      <c r="L196" s="4" t="n">
        <v>71</v>
      </c>
      <c r="M196" s="4" t="n">
        <v>64</v>
      </c>
      <c r="N196" s="17" t="n">
        <f aca="false">AVERAGE(G196:M196)</f>
        <v>67.2857142857143</v>
      </c>
      <c r="O196" s="17" t="n">
        <f aca="false">N196*0.8</f>
        <v>53.8285714285714</v>
      </c>
      <c r="P196" s="4" t="n">
        <v>70</v>
      </c>
      <c r="Q196" s="33" t="n">
        <v>49</v>
      </c>
      <c r="R196" s="4" t="n">
        <v>11.9</v>
      </c>
      <c r="S196" s="78" t="n">
        <f aca="false">O196+R196</f>
        <v>65.7285714285714</v>
      </c>
    </row>
    <row r="197" s="44" customFormat="true" ht="14.25" hidden="false" customHeight="false" outlineLevel="0" collapsed="false">
      <c r="A197" s="70" t="s">
        <v>407</v>
      </c>
      <c r="B197" s="69" t="n">
        <v>106</v>
      </c>
      <c r="C197" s="71" t="s">
        <v>408</v>
      </c>
      <c r="D197" s="72" t="s">
        <v>25</v>
      </c>
      <c r="E197" s="4" t="s">
        <v>26</v>
      </c>
      <c r="F197" s="4" t="n">
        <v>2012</v>
      </c>
      <c r="G197" s="4" t="n">
        <v>63</v>
      </c>
      <c r="H197" s="4" t="n">
        <v>66</v>
      </c>
      <c r="I197" s="4" t="n">
        <v>75</v>
      </c>
      <c r="J197" s="4" t="n">
        <v>64</v>
      </c>
      <c r="K197" s="4" t="n">
        <v>60</v>
      </c>
      <c r="L197" s="4" t="n">
        <v>73</v>
      </c>
      <c r="M197" s="4" t="n">
        <v>61</v>
      </c>
      <c r="N197" s="17" t="n">
        <f aca="false">AVERAGE(G197:M197)</f>
        <v>66</v>
      </c>
      <c r="O197" s="17" t="n">
        <f aca="false">N197*0.8</f>
        <v>52.8</v>
      </c>
      <c r="P197" s="4" t="n">
        <v>80</v>
      </c>
      <c r="Q197" s="33" t="n">
        <v>49</v>
      </c>
      <c r="R197" s="4" t="n">
        <v>12.9</v>
      </c>
      <c r="S197" s="78" t="n">
        <f aca="false">O197+R197</f>
        <v>65.7</v>
      </c>
    </row>
    <row r="198" s="44" customFormat="true" ht="14.25" hidden="false" customHeight="false" outlineLevel="0" collapsed="false">
      <c r="A198" s="70" t="s">
        <v>409</v>
      </c>
      <c r="B198" s="69" t="n">
        <v>106</v>
      </c>
      <c r="C198" s="71" t="s">
        <v>410</v>
      </c>
      <c r="D198" s="72" t="s">
        <v>25</v>
      </c>
      <c r="E198" s="4" t="s">
        <v>26</v>
      </c>
      <c r="F198" s="4" t="n">
        <v>2012</v>
      </c>
      <c r="G198" s="4" t="n">
        <v>65</v>
      </c>
      <c r="H198" s="4" t="n">
        <v>64</v>
      </c>
      <c r="I198" s="4" t="n">
        <v>81</v>
      </c>
      <c r="J198" s="4" t="n">
        <v>68</v>
      </c>
      <c r="K198" s="4" t="n">
        <v>68</v>
      </c>
      <c r="L198" s="4" t="n">
        <v>64</v>
      </c>
      <c r="M198" s="4" t="n">
        <v>60</v>
      </c>
      <c r="N198" s="17" t="n">
        <f aca="false">AVERAGE(G198:M198)</f>
        <v>67.1428571428571</v>
      </c>
      <c r="O198" s="17" t="n">
        <f aca="false">N198*0.8</f>
        <v>53.7142857142857</v>
      </c>
      <c r="P198" s="4" t="n">
        <v>70</v>
      </c>
      <c r="Q198" s="33" t="n">
        <v>49.5</v>
      </c>
      <c r="R198" s="4" t="n">
        <v>11.95</v>
      </c>
      <c r="S198" s="78" t="n">
        <f aca="false">O198+R198</f>
        <v>65.6642857142857</v>
      </c>
    </row>
    <row r="199" s="44" customFormat="true" ht="14.25" hidden="false" customHeight="false" outlineLevel="0" collapsed="false">
      <c r="A199" s="62" t="s">
        <v>411</v>
      </c>
      <c r="B199" s="69" t="n">
        <v>108</v>
      </c>
      <c r="C199" s="63" t="s">
        <v>412</v>
      </c>
      <c r="D199" s="59" t="s">
        <v>39</v>
      </c>
      <c r="E199" s="4" t="s">
        <v>26</v>
      </c>
      <c r="F199" s="4" t="n">
        <v>2012</v>
      </c>
      <c r="G199" s="4" t="n">
        <v>68</v>
      </c>
      <c r="H199" s="4" t="n">
        <v>60</v>
      </c>
      <c r="I199" s="4" t="n">
        <v>61</v>
      </c>
      <c r="J199" s="4" t="n">
        <v>60</v>
      </c>
      <c r="K199" s="4" t="n">
        <v>61</v>
      </c>
      <c r="L199" s="4" t="n">
        <v>60</v>
      </c>
      <c r="M199" s="4" t="n">
        <v>64</v>
      </c>
      <c r="N199" s="17" t="n">
        <f aca="false">AVERAGE(G199:M199)</f>
        <v>62</v>
      </c>
      <c r="O199" s="17" t="n">
        <f aca="false">N199*0.8</f>
        <v>49.6</v>
      </c>
      <c r="P199" s="46" t="n">
        <v>108</v>
      </c>
      <c r="Q199" s="33" t="n">
        <v>51.5</v>
      </c>
      <c r="R199" s="4" t="n">
        <v>15.95</v>
      </c>
      <c r="S199" s="78" t="n">
        <f aca="false">O199+R199</f>
        <v>65.55</v>
      </c>
    </row>
    <row r="200" s="44" customFormat="true" ht="14.25" hidden="false" customHeight="false" outlineLevel="0" collapsed="false">
      <c r="A200" s="62" t="s">
        <v>413</v>
      </c>
      <c r="B200" s="69" t="n">
        <v>108</v>
      </c>
      <c r="C200" s="63" t="s">
        <v>414</v>
      </c>
      <c r="D200" s="59" t="s">
        <v>39</v>
      </c>
      <c r="E200" s="4" t="s">
        <v>26</v>
      </c>
      <c r="F200" s="4" t="n">
        <v>2012</v>
      </c>
      <c r="G200" s="4" t="n">
        <v>69</v>
      </c>
      <c r="H200" s="4" t="n">
        <v>64</v>
      </c>
      <c r="I200" s="4" t="n">
        <v>66</v>
      </c>
      <c r="J200" s="4" t="n">
        <v>71</v>
      </c>
      <c r="K200" s="4" t="n">
        <v>61</v>
      </c>
      <c r="L200" s="4" t="n">
        <v>69</v>
      </c>
      <c r="M200" s="4" t="n">
        <v>62</v>
      </c>
      <c r="N200" s="17" t="n">
        <f aca="false">AVERAGE(G200:M200)</f>
        <v>66</v>
      </c>
      <c r="O200" s="17" t="n">
        <f aca="false">N200*0.8</f>
        <v>52.8</v>
      </c>
      <c r="P200" s="46" t="n">
        <v>80</v>
      </c>
      <c r="Q200" s="33" t="n">
        <v>45.5</v>
      </c>
      <c r="R200" s="4" t="n">
        <v>12.55</v>
      </c>
      <c r="S200" s="78" t="n">
        <f aca="false">O200+R200</f>
        <v>65.35</v>
      </c>
    </row>
    <row r="201" s="44" customFormat="true" ht="14.25" hidden="false" customHeight="false" outlineLevel="0" collapsed="false">
      <c r="A201" s="62" t="s">
        <v>415</v>
      </c>
      <c r="B201" s="69" t="n">
        <v>107</v>
      </c>
      <c r="C201" s="63" t="s">
        <v>416</v>
      </c>
      <c r="D201" s="59" t="s">
        <v>25</v>
      </c>
      <c r="E201" s="4" t="s">
        <v>26</v>
      </c>
      <c r="F201" s="4" t="n">
        <v>2012</v>
      </c>
      <c r="G201" s="4" t="n">
        <v>64</v>
      </c>
      <c r="H201" s="4" t="n">
        <v>60</v>
      </c>
      <c r="I201" s="4" t="n">
        <v>76</v>
      </c>
      <c r="J201" s="4" t="n">
        <v>70</v>
      </c>
      <c r="K201" s="4" t="n">
        <v>61</v>
      </c>
      <c r="L201" s="4" t="n">
        <v>73</v>
      </c>
      <c r="M201" s="4" t="n">
        <v>61</v>
      </c>
      <c r="N201" s="17" t="n">
        <f aca="false">AVERAGE(G201:M201)</f>
        <v>66.4285714285714</v>
      </c>
      <c r="O201" s="17" t="n">
        <f aca="false">N201*0.8</f>
        <v>53.1428571428571</v>
      </c>
      <c r="P201" s="46" t="n">
        <v>70</v>
      </c>
      <c r="Q201" s="33" t="n">
        <v>51.5</v>
      </c>
      <c r="R201" s="4" t="n">
        <v>12.15</v>
      </c>
      <c r="S201" s="78" t="n">
        <f aca="false">O201+R201</f>
        <v>65.2928571428571</v>
      </c>
    </row>
    <row r="202" s="44" customFormat="true" ht="14.25" hidden="false" customHeight="false" outlineLevel="0" collapsed="false">
      <c r="A202" s="62" t="s">
        <v>417</v>
      </c>
      <c r="B202" s="65" t="n">
        <v>105</v>
      </c>
      <c r="C202" s="15" t="s">
        <v>418</v>
      </c>
      <c r="D202" s="74" t="s">
        <v>25</v>
      </c>
      <c r="E202" s="4" t="s">
        <v>26</v>
      </c>
      <c r="F202" s="4" t="n">
        <v>2012</v>
      </c>
      <c r="G202" s="4" t="n">
        <v>71</v>
      </c>
      <c r="H202" s="4" t="n">
        <v>61</v>
      </c>
      <c r="I202" s="4" t="n">
        <v>75</v>
      </c>
      <c r="J202" s="4" t="n">
        <v>67</v>
      </c>
      <c r="K202" s="4" t="n">
        <v>61</v>
      </c>
      <c r="L202" s="4" t="n">
        <v>69</v>
      </c>
      <c r="M202" s="4" t="n">
        <v>65</v>
      </c>
      <c r="N202" s="17" t="n">
        <f aca="false">AVERAGE(G202:M202)</f>
        <v>67</v>
      </c>
      <c r="O202" s="17" t="n">
        <f aca="false">N202*0.8</f>
        <v>53.6</v>
      </c>
      <c r="P202" s="4" t="n">
        <v>70</v>
      </c>
      <c r="Q202" s="33" t="n">
        <v>46.5</v>
      </c>
      <c r="R202" s="4" t="n">
        <v>11.65</v>
      </c>
      <c r="S202" s="78" t="n">
        <f aca="false">O202+R202</f>
        <v>65.25</v>
      </c>
    </row>
    <row r="203" s="44" customFormat="true" ht="14.25" hidden="false" customHeight="false" outlineLevel="0" collapsed="false">
      <c r="A203" s="62" t="s">
        <v>419</v>
      </c>
      <c r="B203" s="69" t="n">
        <v>108</v>
      </c>
      <c r="C203" s="63" t="s">
        <v>420</v>
      </c>
      <c r="D203" s="59" t="s">
        <v>25</v>
      </c>
      <c r="E203" s="4" t="s">
        <v>26</v>
      </c>
      <c r="F203" s="4" t="n">
        <v>2012</v>
      </c>
      <c r="G203" s="4" t="n">
        <v>67</v>
      </c>
      <c r="H203" s="4" t="n">
        <v>60</v>
      </c>
      <c r="I203" s="4" t="n">
        <v>68</v>
      </c>
      <c r="J203" s="4" t="n">
        <v>61</v>
      </c>
      <c r="K203" s="4" t="n">
        <v>60</v>
      </c>
      <c r="L203" s="4" t="n">
        <v>74</v>
      </c>
      <c r="M203" s="4" t="n">
        <v>67</v>
      </c>
      <c r="N203" s="17" t="n">
        <f aca="false">AVERAGE(G203:M203)</f>
        <v>65.2857142857143</v>
      </c>
      <c r="O203" s="17" t="n">
        <f aca="false">N203*0.8</f>
        <v>52.2285714285714</v>
      </c>
      <c r="P203" s="46" t="n">
        <v>80</v>
      </c>
      <c r="Q203" s="33" t="n">
        <v>45.5</v>
      </c>
      <c r="R203" s="4" t="n">
        <v>12.55</v>
      </c>
      <c r="S203" s="78" t="n">
        <f aca="false">O203+R203</f>
        <v>64.7785714285714</v>
      </c>
    </row>
    <row r="204" s="44" customFormat="true" ht="14.25" hidden="false" customHeight="false" outlineLevel="0" collapsed="false">
      <c r="A204" s="62" t="s">
        <v>421</v>
      </c>
      <c r="B204" s="69" t="n">
        <v>108</v>
      </c>
      <c r="C204" s="63" t="s">
        <v>422</v>
      </c>
      <c r="D204" s="59" t="s">
        <v>25</v>
      </c>
      <c r="E204" s="4" t="s">
        <v>26</v>
      </c>
      <c r="F204" s="4" t="n">
        <v>2012</v>
      </c>
      <c r="G204" s="4" t="n">
        <v>68</v>
      </c>
      <c r="H204" s="4" t="n">
        <v>60</v>
      </c>
      <c r="I204" s="4" t="n">
        <v>74</v>
      </c>
      <c r="J204" s="4" t="n">
        <v>69</v>
      </c>
      <c r="K204" s="4" t="n">
        <v>63</v>
      </c>
      <c r="L204" s="4" t="n">
        <v>70</v>
      </c>
      <c r="M204" s="4" t="n">
        <v>61</v>
      </c>
      <c r="N204" s="17" t="n">
        <f aca="false">AVERAGE(G204:M204)</f>
        <v>66.4285714285714</v>
      </c>
      <c r="O204" s="17" t="n">
        <f aca="false">N204*0.8</f>
        <v>53.1428571428571</v>
      </c>
      <c r="P204" s="46" t="n">
        <v>70</v>
      </c>
      <c r="Q204" s="33" t="n">
        <v>45.5</v>
      </c>
      <c r="R204" s="4" t="n">
        <v>11.55</v>
      </c>
      <c r="S204" s="78" t="n">
        <f aca="false">O204+R204</f>
        <v>64.6928571428572</v>
      </c>
    </row>
    <row r="205" s="44" customFormat="true" ht="14.25" hidden="false" customHeight="false" outlineLevel="0" collapsed="false">
      <c r="A205" s="62" t="s">
        <v>423</v>
      </c>
      <c r="B205" s="69" t="n">
        <v>107</v>
      </c>
      <c r="C205" s="63" t="s">
        <v>424</v>
      </c>
      <c r="D205" s="59" t="s">
        <v>25</v>
      </c>
      <c r="E205" s="4" t="s">
        <v>26</v>
      </c>
      <c r="F205" s="4" t="n">
        <v>2012</v>
      </c>
      <c r="G205" s="4" t="n">
        <v>63</v>
      </c>
      <c r="H205" s="4" t="n">
        <v>60</v>
      </c>
      <c r="I205" s="4" t="n">
        <v>63</v>
      </c>
      <c r="J205" s="4" t="n">
        <v>63</v>
      </c>
      <c r="K205" s="4" t="n">
        <v>63</v>
      </c>
      <c r="L205" s="4" t="n">
        <v>76</v>
      </c>
      <c r="M205" s="4" t="n">
        <v>64</v>
      </c>
      <c r="N205" s="17" t="n">
        <f aca="false">AVERAGE(G205:M205)</f>
        <v>64.5714285714286</v>
      </c>
      <c r="O205" s="17" t="n">
        <f aca="false">N205*0.8</f>
        <v>51.6571428571429</v>
      </c>
      <c r="P205" s="46" t="n">
        <v>80</v>
      </c>
      <c r="Q205" s="33" t="n">
        <v>48.5</v>
      </c>
      <c r="R205" s="4" t="n">
        <v>12.85</v>
      </c>
      <c r="S205" s="78" t="n">
        <f aca="false">O205+R205</f>
        <v>64.5071428571429</v>
      </c>
    </row>
    <row r="206" s="44" customFormat="true" ht="14.25" hidden="false" customHeight="false" outlineLevel="0" collapsed="false">
      <c r="A206" s="62" t="s">
        <v>425</v>
      </c>
      <c r="B206" s="65" t="n">
        <v>105</v>
      </c>
      <c r="C206" s="15" t="s">
        <v>426</v>
      </c>
      <c r="D206" s="74" t="s">
        <v>25</v>
      </c>
      <c r="E206" s="4" t="s">
        <v>26</v>
      </c>
      <c r="F206" s="4" t="n">
        <v>2012</v>
      </c>
      <c r="G206" s="4" t="n">
        <v>60</v>
      </c>
      <c r="H206" s="4" t="n">
        <v>66</v>
      </c>
      <c r="I206" s="4" t="n">
        <v>63</v>
      </c>
      <c r="J206" s="4" t="n">
        <v>69</v>
      </c>
      <c r="K206" s="4" t="n">
        <v>61</v>
      </c>
      <c r="L206" s="4" t="n">
        <v>75</v>
      </c>
      <c r="M206" s="4" t="n">
        <v>61</v>
      </c>
      <c r="N206" s="17" t="n">
        <f aca="false">AVERAGE(G206:M206)</f>
        <v>65</v>
      </c>
      <c r="O206" s="17" t="n">
        <f aca="false">N206*0.8</f>
        <v>52</v>
      </c>
      <c r="P206" s="4" t="n">
        <v>80</v>
      </c>
      <c r="Q206" s="33" t="n">
        <v>44</v>
      </c>
      <c r="R206" s="4" t="n">
        <v>12.4</v>
      </c>
      <c r="S206" s="78" t="n">
        <f aca="false">O206+R206</f>
        <v>64.4</v>
      </c>
    </row>
    <row r="207" s="44" customFormat="true" ht="14.25" hidden="false" customHeight="false" outlineLevel="0" collapsed="false">
      <c r="A207" s="62" t="s">
        <v>427</v>
      </c>
      <c r="B207" s="69" t="n">
        <v>107</v>
      </c>
      <c r="C207" s="63" t="s">
        <v>428</v>
      </c>
      <c r="D207" s="59" t="s">
        <v>25</v>
      </c>
      <c r="E207" s="4" t="s">
        <v>26</v>
      </c>
      <c r="F207" s="4" t="n">
        <v>2012</v>
      </c>
      <c r="G207" s="4" t="n">
        <v>72</v>
      </c>
      <c r="H207" s="4" t="n">
        <v>60</v>
      </c>
      <c r="I207" s="4" t="n">
        <v>64</v>
      </c>
      <c r="J207" s="4" t="n">
        <v>61</v>
      </c>
      <c r="K207" s="4" t="n">
        <v>64</v>
      </c>
      <c r="L207" s="4" t="n">
        <v>70</v>
      </c>
      <c r="M207" s="4" t="n">
        <v>60</v>
      </c>
      <c r="N207" s="17" t="n">
        <f aca="false">AVERAGE(G207:M207)</f>
        <v>64.4285714285714</v>
      </c>
      <c r="O207" s="17" t="n">
        <f aca="false">N207*0.8</f>
        <v>51.5428571428571</v>
      </c>
      <c r="P207" s="46" t="n">
        <v>80</v>
      </c>
      <c r="Q207" s="33" t="n">
        <v>48.5</v>
      </c>
      <c r="R207" s="4" t="n">
        <v>12.85</v>
      </c>
      <c r="S207" s="78" t="n">
        <f aca="false">O207+R207</f>
        <v>64.3928571428571</v>
      </c>
    </row>
    <row r="208" s="44" customFormat="true" ht="14.25" hidden="false" customHeight="false" outlineLevel="0" collapsed="false">
      <c r="A208" s="70" t="s">
        <v>429</v>
      </c>
      <c r="B208" s="69" t="n">
        <v>106</v>
      </c>
      <c r="C208" s="71" t="s">
        <v>430</v>
      </c>
      <c r="D208" s="72" t="s">
        <v>25</v>
      </c>
      <c r="E208" s="4" t="s">
        <v>26</v>
      </c>
      <c r="F208" s="4" t="n">
        <v>2012</v>
      </c>
      <c r="G208" s="4" t="n">
        <v>60</v>
      </c>
      <c r="H208" s="4" t="n">
        <v>60</v>
      </c>
      <c r="I208" s="4" t="n">
        <v>61</v>
      </c>
      <c r="J208" s="4" t="n">
        <v>68</v>
      </c>
      <c r="K208" s="4" t="n">
        <v>69</v>
      </c>
      <c r="L208" s="4" t="n">
        <v>71</v>
      </c>
      <c r="M208" s="4" t="n">
        <v>61</v>
      </c>
      <c r="N208" s="17" t="n">
        <f aca="false">AVERAGE(G208:M208)</f>
        <v>64.2857142857143</v>
      </c>
      <c r="O208" s="17" t="n">
        <f aca="false">N208*0.8</f>
        <v>51.4285714285714</v>
      </c>
      <c r="P208" s="4" t="n">
        <v>80</v>
      </c>
      <c r="Q208" s="33" t="n">
        <v>49</v>
      </c>
      <c r="R208" s="4" t="n">
        <v>12.9</v>
      </c>
      <c r="S208" s="78" t="n">
        <f aca="false">O208+R208</f>
        <v>64.3285714285714</v>
      </c>
    </row>
    <row r="209" s="44" customFormat="true" ht="14.25" hidden="false" customHeight="false" outlineLevel="0" collapsed="false">
      <c r="A209" s="64" t="s">
        <v>431</v>
      </c>
      <c r="B209" s="65" t="n">
        <v>104</v>
      </c>
      <c r="C209" s="66" t="s">
        <v>432</v>
      </c>
      <c r="D209" s="67" t="s">
        <v>39</v>
      </c>
      <c r="E209" s="4" t="s">
        <v>26</v>
      </c>
      <c r="F209" s="4" t="n">
        <v>2012</v>
      </c>
      <c r="G209" s="77" t="n">
        <v>78</v>
      </c>
      <c r="H209" s="77" t="n">
        <v>61</v>
      </c>
      <c r="I209" s="77" t="n">
        <v>67</v>
      </c>
      <c r="J209" s="4" t="n">
        <v>61</v>
      </c>
      <c r="K209" s="4" t="n">
        <v>62</v>
      </c>
      <c r="L209" s="4" t="n">
        <v>65</v>
      </c>
      <c r="M209" s="4" t="n">
        <v>61</v>
      </c>
      <c r="N209" s="17" t="n">
        <f aca="false">AVERAGE(G209:M209)</f>
        <v>65</v>
      </c>
      <c r="O209" s="17" t="n">
        <f aca="false">N209*0.8</f>
        <v>52</v>
      </c>
      <c r="P209" s="4" t="n">
        <v>70</v>
      </c>
      <c r="Q209" s="33" t="n">
        <v>53</v>
      </c>
      <c r="R209" s="4" t="n">
        <v>12.3</v>
      </c>
      <c r="S209" s="78" t="n">
        <f aca="false">O209+R209</f>
        <v>64.3</v>
      </c>
    </row>
    <row r="210" s="44" customFormat="true" ht="14.25" hidden="false" customHeight="false" outlineLevel="0" collapsed="false">
      <c r="A210" s="64" t="s">
        <v>433</v>
      </c>
      <c r="B210" s="65" t="n">
        <v>104</v>
      </c>
      <c r="C210" s="66" t="s">
        <v>434</v>
      </c>
      <c r="D210" s="67" t="s">
        <v>25</v>
      </c>
      <c r="E210" s="4" t="s">
        <v>26</v>
      </c>
      <c r="F210" s="4" t="n">
        <v>2012</v>
      </c>
      <c r="G210" s="77" t="n">
        <v>60</v>
      </c>
      <c r="H210" s="77" t="n">
        <v>60</v>
      </c>
      <c r="I210" s="77" t="n">
        <v>65</v>
      </c>
      <c r="J210" s="4" t="n">
        <v>68</v>
      </c>
      <c r="K210" s="4" t="n">
        <v>66</v>
      </c>
      <c r="L210" s="4" t="n">
        <v>75</v>
      </c>
      <c r="M210" s="4" t="n">
        <v>61</v>
      </c>
      <c r="N210" s="17" t="n">
        <f aca="false">AVERAGE(G210:M210)</f>
        <v>65</v>
      </c>
      <c r="O210" s="17" t="n">
        <f aca="false">N210*0.8</f>
        <v>52</v>
      </c>
      <c r="P210" s="4" t="n">
        <v>70</v>
      </c>
      <c r="Q210" s="33" t="n">
        <v>49</v>
      </c>
      <c r="R210" s="4" t="n">
        <v>11.9</v>
      </c>
      <c r="S210" s="78" t="n">
        <f aca="false">O210+R210</f>
        <v>63.9</v>
      </c>
    </row>
    <row r="211" s="44" customFormat="true" ht="14.25" hidden="false" customHeight="false" outlineLevel="0" collapsed="false">
      <c r="A211" s="62" t="s">
        <v>435</v>
      </c>
      <c r="B211" s="69" t="n">
        <v>108</v>
      </c>
      <c r="C211" s="63" t="s">
        <v>436</v>
      </c>
      <c r="D211" s="59" t="s">
        <v>39</v>
      </c>
      <c r="E211" s="4" t="s">
        <v>26</v>
      </c>
      <c r="F211" s="4" t="n">
        <v>2012</v>
      </c>
      <c r="G211" s="4" t="n">
        <v>60</v>
      </c>
      <c r="H211" s="4" t="n">
        <v>63</v>
      </c>
      <c r="I211" s="4" t="n">
        <v>72</v>
      </c>
      <c r="J211" s="4" t="n">
        <v>63</v>
      </c>
      <c r="K211" s="4" t="n">
        <v>60</v>
      </c>
      <c r="L211" s="4" t="n">
        <v>70</v>
      </c>
      <c r="M211" s="4" t="n">
        <v>60</v>
      </c>
      <c r="N211" s="17" t="n">
        <f aca="false">AVERAGE(G211:M211)</f>
        <v>64</v>
      </c>
      <c r="O211" s="17" t="n">
        <f aca="false">N211*0.8</f>
        <v>51.2</v>
      </c>
      <c r="P211" s="46" t="n">
        <v>80</v>
      </c>
      <c r="Q211" s="33" t="n">
        <v>45.5</v>
      </c>
      <c r="R211" s="4" t="n">
        <v>12.55</v>
      </c>
      <c r="S211" s="78" t="n">
        <f aca="false">O211+R211</f>
        <v>63.75</v>
      </c>
    </row>
    <row r="212" s="44" customFormat="true" ht="14.25" hidden="false" customHeight="false" outlineLevel="0" collapsed="false">
      <c r="A212" s="62" t="s">
        <v>437</v>
      </c>
      <c r="B212" s="65" t="n">
        <v>105</v>
      </c>
      <c r="C212" s="15" t="s">
        <v>438</v>
      </c>
      <c r="D212" s="74" t="s">
        <v>25</v>
      </c>
      <c r="E212" s="4" t="s">
        <v>26</v>
      </c>
      <c r="F212" s="4" t="n">
        <v>2012</v>
      </c>
      <c r="G212" s="4" t="n">
        <v>75</v>
      </c>
      <c r="H212" s="4" t="n">
        <v>68</v>
      </c>
      <c r="I212" s="4" t="n">
        <v>65</v>
      </c>
      <c r="J212" s="4" t="n">
        <v>60</v>
      </c>
      <c r="K212" s="4" t="n">
        <v>61</v>
      </c>
      <c r="L212" s="4" t="n">
        <v>68</v>
      </c>
      <c r="M212" s="4" t="n">
        <v>60</v>
      </c>
      <c r="N212" s="17" t="n">
        <f aca="false">AVERAGE(G212:M212)</f>
        <v>65.2857142857143</v>
      </c>
      <c r="O212" s="17" t="n">
        <f aca="false">N212*0.8</f>
        <v>52.2285714285714</v>
      </c>
      <c r="P212" s="4" t="n">
        <v>70</v>
      </c>
      <c r="Q212" s="33" t="n">
        <v>44</v>
      </c>
      <c r="R212" s="4" t="n">
        <v>11.4</v>
      </c>
      <c r="S212" s="78" t="n">
        <f aca="false">O212+R212</f>
        <v>63.6285714285714</v>
      </c>
    </row>
    <row r="213" s="44" customFormat="true" ht="14.25" hidden="false" customHeight="false" outlineLevel="0" collapsed="false">
      <c r="A213" s="62" t="s">
        <v>439</v>
      </c>
      <c r="B213" s="65" t="n">
        <v>105</v>
      </c>
      <c r="C213" s="15" t="s">
        <v>440</v>
      </c>
      <c r="D213" s="74" t="s">
        <v>25</v>
      </c>
      <c r="E213" s="4" t="s">
        <v>26</v>
      </c>
      <c r="F213" s="4" t="n">
        <v>2012</v>
      </c>
      <c r="G213" s="4" t="n">
        <v>61</v>
      </c>
      <c r="H213" s="4" t="n">
        <v>62</v>
      </c>
      <c r="I213" s="4" t="n">
        <v>69</v>
      </c>
      <c r="J213" s="4" t="n">
        <v>65</v>
      </c>
      <c r="K213" s="4" t="n">
        <v>64</v>
      </c>
      <c r="L213" s="38" t="n">
        <v>66</v>
      </c>
      <c r="M213" s="4" t="n">
        <v>60</v>
      </c>
      <c r="N213" s="17" t="n">
        <f aca="false">AVERAGE(G213:M213)</f>
        <v>63.8571428571429</v>
      </c>
      <c r="O213" s="17" t="n">
        <f aca="false">N213*0.8</f>
        <v>51.0857142857143</v>
      </c>
      <c r="P213" s="4" t="n">
        <v>80</v>
      </c>
      <c r="Q213" s="33" t="n">
        <v>44</v>
      </c>
      <c r="R213" s="4" t="n">
        <v>12.4</v>
      </c>
      <c r="S213" s="78" t="n">
        <f aca="false">O213+R213</f>
        <v>63.4857142857143</v>
      </c>
    </row>
    <row r="214" s="44" customFormat="true" ht="14.25" hidden="false" customHeight="false" outlineLevel="0" collapsed="false">
      <c r="A214" s="62" t="s">
        <v>441</v>
      </c>
      <c r="B214" s="69" t="n">
        <v>107</v>
      </c>
      <c r="C214" s="63" t="s">
        <v>442</v>
      </c>
      <c r="D214" s="59" t="s">
        <v>39</v>
      </c>
      <c r="E214" s="4" t="s">
        <v>26</v>
      </c>
      <c r="F214" s="4" t="n">
        <v>2012</v>
      </c>
      <c r="G214" s="4" t="n">
        <v>68</v>
      </c>
      <c r="H214" s="4" t="n">
        <v>61</v>
      </c>
      <c r="I214" s="4" t="n">
        <v>72</v>
      </c>
      <c r="J214" s="4" t="n">
        <v>53</v>
      </c>
      <c r="K214" s="4" t="n">
        <v>61</v>
      </c>
      <c r="L214" s="4" t="n">
        <v>62</v>
      </c>
      <c r="M214" s="4" t="n">
        <v>61</v>
      </c>
      <c r="N214" s="17" t="n">
        <f aca="false">AVERAGE(G214:M214)</f>
        <v>62.5714285714286</v>
      </c>
      <c r="O214" s="17" t="n">
        <f aca="false">N214*0.8</f>
        <v>50.0571428571429</v>
      </c>
      <c r="P214" s="46" t="n">
        <v>80</v>
      </c>
      <c r="Q214" s="33" t="n">
        <v>52.5</v>
      </c>
      <c r="R214" s="4" t="n">
        <v>13.25</v>
      </c>
      <c r="S214" s="78" t="n">
        <f aca="false">O214+R214</f>
        <v>63.3071428571429</v>
      </c>
    </row>
    <row r="215" s="44" customFormat="true" ht="14.25" hidden="false" customHeight="false" outlineLevel="0" collapsed="false">
      <c r="A215" s="62" t="s">
        <v>443</v>
      </c>
      <c r="B215" s="69" t="n">
        <v>108</v>
      </c>
      <c r="C215" s="63" t="s">
        <v>444</v>
      </c>
      <c r="D215" s="59" t="s">
        <v>25</v>
      </c>
      <c r="E215" s="4" t="s">
        <v>26</v>
      </c>
      <c r="F215" s="4" t="n">
        <v>2012</v>
      </c>
      <c r="G215" s="4" t="n">
        <v>60</v>
      </c>
      <c r="H215" s="4" t="n">
        <v>60</v>
      </c>
      <c r="I215" s="4" t="n">
        <v>70</v>
      </c>
      <c r="J215" s="4" t="n">
        <v>62</v>
      </c>
      <c r="K215" s="4" t="n">
        <v>63</v>
      </c>
      <c r="L215" s="4" t="n">
        <v>68</v>
      </c>
      <c r="M215" s="4" t="n">
        <v>61</v>
      </c>
      <c r="N215" s="17" t="n">
        <f aca="false">AVERAGE(G215:M215)</f>
        <v>63.4285714285714</v>
      </c>
      <c r="O215" s="17" t="n">
        <f aca="false">N215*0.8</f>
        <v>50.7428571428572</v>
      </c>
      <c r="P215" s="46" t="n">
        <v>80</v>
      </c>
      <c r="Q215" s="33" t="n">
        <v>45.5</v>
      </c>
      <c r="R215" s="4" t="n">
        <v>12.55</v>
      </c>
      <c r="S215" s="78" t="n">
        <f aca="false">O215+R215</f>
        <v>63.2928571428571</v>
      </c>
    </row>
    <row r="216" s="44" customFormat="true" ht="14.25" hidden="false" customHeight="false" outlineLevel="0" collapsed="false">
      <c r="A216" s="62" t="s">
        <v>445</v>
      </c>
      <c r="B216" s="65" t="n">
        <v>105</v>
      </c>
      <c r="C216" s="15" t="s">
        <v>446</v>
      </c>
      <c r="D216" s="74" t="s">
        <v>25</v>
      </c>
      <c r="E216" s="4" t="s">
        <v>26</v>
      </c>
      <c r="F216" s="4" t="n">
        <v>2012</v>
      </c>
      <c r="G216" s="4" t="n">
        <v>63</v>
      </c>
      <c r="H216" s="4" t="n">
        <v>66</v>
      </c>
      <c r="I216" s="4" t="n">
        <v>65</v>
      </c>
      <c r="J216" s="4" t="n">
        <v>60</v>
      </c>
      <c r="K216" s="4" t="n">
        <v>63</v>
      </c>
      <c r="L216" s="4" t="n">
        <v>65</v>
      </c>
      <c r="M216" s="4" t="n">
        <v>61</v>
      </c>
      <c r="N216" s="17" t="n">
        <f aca="false">AVERAGE(G216:M216)</f>
        <v>63.2857142857143</v>
      </c>
      <c r="O216" s="17" t="n">
        <f aca="false">N216*0.8</f>
        <v>50.6285714285714</v>
      </c>
      <c r="P216" s="4" t="n">
        <v>80</v>
      </c>
      <c r="Q216" s="33" t="n">
        <v>46.5</v>
      </c>
      <c r="R216" s="4" t="n">
        <v>12.65</v>
      </c>
      <c r="S216" s="78" t="n">
        <f aca="false">O216+R216</f>
        <v>63.2785714285714</v>
      </c>
    </row>
    <row r="217" s="44" customFormat="true" ht="14.25" hidden="false" customHeight="false" outlineLevel="0" collapsed="false">
      <c r="A217" s="70" t="s">
        <v>447</v>
      </c>
      <c r="B217" s="69" t="n">
        <v>106</v>
      </c>
      <c r="C217" s="71" t="s">
        <v>448</v>
      </c>
      <c r="D217" s="72" t="s">
        <v>39</v>
      </c>
      <c r="E217" s="4" t="s">
        <v>26</v>
      </c>
      <c r="F217" s="4" t="n">
        <v>2012</v>
      </c>
      <c r="G217" s="4" t="n">
        <v>75</v>
      </c>
      <c r="H217" s="4" t="n">
        <v>60</v>
      </c>
      <c r="I217" s="4" t="n">
        <v>65</v>
      </c>
      <c r="J217" s="4" t="n">
        <v>63</v>
      </c>
      <c r="K217" s="4" t="n">
        <v>61</v>
      </c>
      <c r="L217" s="38" t="n">
        <v>68</v>
      </c>
      <c r="M217" s="4" t="n">
        <v>60</v>
      </c>
      <c r="N217" s="17" t="n">
        <f aca="false">AVERAGE(G217:M217)</f>
        <v>64.5714285714286</v>
      </c>
      <c r="O217" s="17" t="n">
        <f aca="false">N217*0.8</f>
        <v>51.6571428571429</v>
      </c>
      <c r="P217" s="4" t="n">
        <v>70</v>
      </c>
      <c r="Q217" s="33" t="n">
        <v>45.5</v>
      </c>
      <c r="R217" s="4" t="n">
        <v>11.55</v>
      </c>
      <c r="S217" s="78" t="n">
        <f aca="false">O217+R217</f>
        <v>63.2071428571429</v>
      </c>
    </row>
    <row r="218" s="44" customFormat="true" ht="14.25" hidden="false" customHeight="false" outlineLevel="0" collapsed="false">
      <c r="A218" s="70" t="s">
        <v>449</v>
      </c>
      <c r="B218" s="69" t="n">
        <v>106</v>
      </c>
      <c r="C218" s="71" t="s">
        <v>450</v>
      </c>
      <c r="D218" s="72" t="s">
        <v>39</v>
      </c>
      <c r="E218" s="4" t="s">
        <v>26</v>
      </c>
      <c r="F218" s="4" t="n">
        <v>2012</v>
      </c>
      <c r="G218" s="4" t="n">
        <v>66</v>
      </c>
      <c r="H218" s="4" t="n">
        <v>60</v>
      </c>
      <c r="I218" s="4" t="n">
        <v>62</v>
      </c>
      <c r="J218" s="4" t="n">
        <v>63</v>
      </c>
      <c r="K218" s="4" t="n">
        <v>60</v>
      </c>
      <c r="L218" s="4" t="n">
        <v>68</v>
      </c>
      <c r="M218" s="4" t="n">
        <v>64</v>
      </c>
      <c r="N218" s="17" t="n">
        <f aca="false">AVERAGE(G218:M218)</f>
        <v>63.2857142857143</v>
      </c>
      <c r="O218" s="17" t="n">
        <f aca="false">N218*0.8</f>
        <v>50.6285714285714</v>
      </c>
      <c r="P218" s="4" t="n">
        <v>80</v>
      </c>
      <c r="Q218" s="33" t="n">
        <v>45</v>
      </c>
      <c r="R218" s="4" t="n">
        <v>12.5</v>
      </c>
      <c r="S218" s="78" t="n">
        <f aca="false">O218+R218</f>
        <v>63.1285714285714</v>
      </c>
    </row>
    <row r="219" s="44" customFormat="true" ht="14.25" hidden="false" customHeight="false" outlineLevel="0" collapsed="false">
      <c r="A219" s="62" t="s">
        <v>451</v>
      </c>
      <c r="B219" s="69" t="n">
        <v>108</v>
      </c>
      <c r="C219" s="63" t="s">
        <v>452</v>
      </c>
      <c r="D219" s="59" t="s">
        <v>25</v>
      </c>
      <c r="E219" s="4" t="s">
        <v>26</v>
      </c>
      <c r="F219" s="4" t="n">
        <v>2012</v>
      </c>
      <c r="G219" s="4" t="n">
        <v>60</v>
      </c>
      <c r="H219" s="4" t="n">
        <v>61</v>
      </c>
      <c r="I219" s="4" t="n">
        <v>63</v>
      </c>
      <c r="J219" s="4" t="n">
        <v>69</v>
      </c>
      <c r="K219" s="4" t="n">
        <v>61</v>
      </c>
      <c r="L219" s="4" t="n">
        <v>64</v>
      </c>
      <c r="M219" s="4" t="n">
        <v>64</v>
      </c>
      <c r="N219" s="17" t="n">
        <f aca="false">AVERAGE(G219:M219)</f>
        <v>63.1428571428571</v>
      </c>
      <c r="O219" s="17" t="n">
        <f aca="false">N219*0.8</f>
        <v>50.5142857142857</v>
      </c>
      <c r="P219" s="46" t="n">
        <v>80</v>
      </c>
      <c r="Q219" s="33" t="n">
        <v>45.5</v>
      </c>
      <c r="R219" s="4" t="n">
        <v>12.55</v>
      </c>
      <c r="S219" s="78" t="n">
        <f aca="false">O219+R219</f>
        <v>63.0642857142857</v>
      </c>
    </row>
    <row r="220" s="44" customFormat="true" ht="14.25" hidden="false" customHeight="false" outlineLevel="0" collapsed="false">
      <c r="A220" s="64" t="s">
        <v>453</v>
      </c>
      <c r="B220" s="65" t="n">
        <v>104</v>
      </c>
      <c r="C220" s="66" t="s">
        <v>454</v>
      </c>
      <c r="D220" s="67" t="s">
        <v>25</v>
      </c>
      <c r="E220" s="4" t="s">
        <v>26</v>
      </c>
      <c r="F220" s="4" t="n">
        <v>2012</v>
      </c>
      <c r="G220" s="86" t="n">
        <v>61</v>
      </c>
      <c r="H220" s="86" t="n">
        <v>66</v>
      </c>
      <c r="I220" s="86" t="n">
        <v>60</v>
      </c>
      <c r="J220" s="88" t="n">
        <v>64</v>
      </c>
      <c r="K220" s="40" t="n">
        <v>63</v>
      </c>
      <c r="L220" s="40" t="n">
        <v>73</v>
      </c>
      <c r="M220" s="40" t="n">
        <v>60</v>
      </c>
      <c r="N220" s="17" t="n">
        <f aca="false">AVERAGE(G220:M220)</f>
        <v>63.8571428571429</v>
      </c>
      <c r="O220" s="17" t="n">
        <f aca="false">N220*0.8</f>
        <v>51.0857142857143</v>
      </c>
      <c r="P220" s="40" t="n">
        <v>70</v>
      </c>
      <c r="Q220" s="85" t="n">
        <v>49</v>
      </c>
      <c r="R220" s="4" t="n">
        <v>11.9</v>
      </c>
      <c r="S220" s="78" t="n">
        <f aca="false">O220+R220</f>
        <v>62.9857142857143</v>
      </c>
    </row>
    <row r="221" s="44" customFormat="true" ht="14.25" hidden="false" customHeight="false" outlineLevel="0" collapsed="false">
      <c r="A221" s="62" t="s">
        <v>455</v>
      </c>
      <c r="B221" s="65" t="n">
        <v>105</v>
      </c>
      <c r="C221" s="15" t="s">
        <v>456</v>
      </c>
      <c r="D221" s="74" t="s">
        <v>25</v>
      </c>
      <c r="E221" s="4" t="s">
        <v>26</v>
      </c>
      <c r="F221" s="4" t="n">
        <v>2012</v>
      </c>
      <c r="G221" s="40" t="n">
        <v>63</v>
      </c>
      <c r="H221" s="40" t="n">
        <v>64</v>
      </c>
      <c r="I221" s="40" t="n">
        <v>64</v>
      </c>
      <c r="J221" s="40" t="n">
        <v>60</v>
      </c>
      <c r="K221" s="40" t="n">
        <v>72</v>
      </c>
      <c r="L221" s="40" t="n">
        <v>67</v>
      </c>
      <c r="M221" s="40" t="n">
        <v>61</v>
      </c>
      <c r="N221" s="17" t="n">
        <f aca="false">AVERAGE(G221:M221)</f>
        <v>64.4285714285714</v>
      </c>
      <c r="O221" s="17" t="n">
        <f aca="false">N221*0.8</f>
        <v>51.5428571428571</v>
      </c>
      <c r="P221" s="40" t="n">
        <v>70</v>
      </c>
      <c r="Q221" s="85" t="n">
        <v>44</v>
      </c>
      <c r="R221" s="4" t="n">
        <v>11.4</v>
      </c>
      <c r="S221" s="78" t="n">
        <f aca="false">O221+R221</f>
        <v>62.9428571428571</v>
      </c>
    </row>
    <row r="222" s="44" customFormat="true" ht="14.25" hidden="false" customHeight="false" outlineLevel="0" collapsed="false">
      <c r="A222" s="70" t="s">
        <v>457</v>
      </c>
      <c r="B222" s="69" t="n">
        <v>106</v>
      </c>
      <c r="C222" s="71" t="s">
        <v>458</v>
      </c>
      <c r="D222" s="72" t="s">
        <v>25</v>
      </c>
      <c r="E222" s="4" t="s">
        <v>26</v>
      </c>
      <c r="F222" s="4" t="n">
        <v>2012</v>
      </c>
      <c r="G222" s="4" t="n">
        <v>68</v>
      </c>
      <c r="H222" s="4" t="n">
        <v>64</v>
      </c>
      <c r="I222" s="4" t="n">
        <v>61</v>
      </c>
      <c r="J222" s="4" t="n">
        <v>66</v>
      </c>
      <c r="K222" s="4" t="n">
        <v>61</v>
      </c>
      <c r="L222" s="4" t="n">
        <v>66</v>
      </c>
      <c r="M222" s="4" t="n">
        <v>61</v>
      </c>
      <c r="N222" s="17" t="n">
        <f aca="false">AVERAGE(G222:M222)</f>
        <v>63.8571428571429</v>
      </c>
      <c r="O222" s="17" t="n">
        <f aca="false">N222*0.8</f>
        <v>51.0857142857143</v>
      </c>
      <c r="P222" s="4" t="n">
        <v>70</v>
      </c>
      <c r="Q222" s="33" t="n">
        <v>48.5</v>
      </c>
      <c r="R222" s="4" t="n">
        <v>11.85</v>
      </c>
      <c r="S222" s="78" t="n">
        <f aca="false">O222+R222</f>
        <v>62.9357142857143</v>
      </c>
    </row>
    <row r="223" s="44" customFormat="true" ht="14.25" hidden="false" customHeight="false" outlineLevel="0" collapsed="false">
      <c r="A223" s="70" t="s">
        <v>459</v>
      </c>
      <c r="B223" s="69" t="n">
        <v>106</v>
      </c>
      <c r="C223" s="71" t="s">
        <v>460</v>
      </c>
      <c r="D223" s="72" t="s">
        <v>25</v>
      </c>
      <c r="E223" s="4" t="s">
        <v>26</v>
      </c>
      <c r="F223" s="4" t="n">
        <v>2012</v>
      </c>
      <c r="G223" s="4" t="n">
        <v>61</v>
      </c>
      <c r="H223" s="4" t="n">
        <v>61</v>
      </c>
      <c r="I223" s="4" t="n">
        <v>63</v>
      </c>
      <c r="J223" s="4" t="n">
        <v>66</v>
      </c>
      <c r="K223" s="4" t="n">
        <v>64</v>
      </c>
      <c r="L223" s="4" t="n">
        <v>74</v>
      </c>
      <c r="M223" s="4" t="n">
        <v>61</v>
      </c>
      <c r="N223" s="17" t="n">
        <f aca="false">AVERAGE(G223:M223)</f>
        <v>64.2857142857143</v>
      </c>
      <c r="O223" s="17" t="n">
        <f aca="false">N223*0.8</f>
        <v>51.4285714285714</v>
      </c>
      <c r="P223" s="4" t="n">
        <v>70</v>
      </c>
      <c r="Q223" s="33" t="n">
        <v>45</v>
      </c>
      <c r="R223" s="4" t="n">
        <v>11.5</v>
      </c>
      <c r="S223" s="78" t="n">
        <f aca="false">O223+R223</f>
        <v>62.9285714285714</v>
      </c>
    </row>
    <row r="224" s="44" customFormat="true" ht="14.25" hidden="false" customHeight="false" outlineLevel="0" collapsed="false">
      <c r="A224" s="62" t="s">
        <v>461</v>
      </c>
      <c r="B224" s="69" t="n">
        <v>107</v>
      </c>
      <c r="C224" s="63" t="s">
        <v>462</v>
      </c>
      <c r="D224" s="59" t="s">
        <v>39</v>
      </c>
      <c r="E224" s="4" t="s">
        <v>26</v>
      </c>
      <c r="F224" s="4" t="n">
        <v>2012</v>
      </c>
      <c r="G224" s="4" t="n">
        <v>66</v>
      </c>
      <c r="H224" s="4" t="n">
        <v>60</v>
      </c>
      <c r="I224" s="4" t="n">
        <v>65</v>
      </c>
      <c r="J224" s="4" t="n">
        <v>63</v>
      </c>
      <c r="K224" s="4" t="n">
        <v>62</v>
      </c>
      <c r="L224" s="4" t="n">
        <v>62</v>
      </c>
      <c r="M224" s="4" t="n">
        <v>60</v>
      </c>
      <c r="N224" s="17" t="n">
        <f aca="false">AVERAGE(G224:M224)</f>
        <v>62.5714285714286</v>
      </c>
      <c r="O224" s="17" t="n">
        <f aca="false">N224*0.8</f>
        <v>50.0571428571429</v>
      </c>
      <c r="P224" s="46" t="n">
        <v>80</v>
      </c>
      <c r="Q224" s="33" t="n">
        <v>48.5</v>
      </c>
      <c r="R224" s="4" t="n">
        <v>12.85</v>
      </c>
      <c r="S224" s="78" t="n">
        <f aca="false">O224+R224</f>
        <v>62.9071428571429</v>
      </c>
    </row>
    <row r="225" s="44" customFormat="true" ht="14.25" hidden="false" customHeight="false" outlineLevel="0" collapsed="false">
      <c r="A225" s="62" t="s">
        <v>463</v>
      </c>
      <c r="B225" s="69" t="n">
        <v>108</v>
      </c>
      <c r="C225" s="63" t="s">
        <v>464</v>
      </c>
      <c r="D225" s="59" t="s">
        <v>25</v>
      </c>
      <c r="E225" s="4" t="s">
        <v>26</v>
      </c>
      <c r="F225" s="4" t="n">
        <v>2012</v>
      </c>
      <c r="G225" s="4" t="n">
        <v>64</v>
      </c>
      <c r="H225" s="4" t="n">
        <v>69</v>
      </c>
      <c r="I225" s="4" t="n">
        <v>70</v>
      </c>
      <c r="J225" s="4" t="n">
        <v>61</v>
      </c>
      <c r="K225" s="4" t="n">
        <v>61</v>
      </c>
      <c r="L225" s="4" t="n">
        <v>61</v>
      </c>
      <c r="M225" s="4" t="n">
        <v>63</v>
      </c>
      <c r="N225" s="17" t="n">
        <f aca="false">AVERAGE(G225:M225)</f>
        <v>64.1428571428571</v>
      </c>
      <c r="O225" s="17" t="n">
        <f aca="false">N225*0.8</f>
        <v>51.3142857142857</v>
      </c>
      <c r="P225" s="46" t="n">
        <v>70</v>
      </c>
      <c r="Q225" s="33" t="n">
        <v>45.5</v>
      </c>
      <c r="R225" s="4" t="n">
        <v>11.55</v>
      </c>
      <c r="S225" s="78" t="n">
        <f aca="false">O225+R225</f>
        <v>62.8642857142857</v>
      </c>
    </row>
    <row r="226" s="44" customFormat="true" ht="14.25" hidden="false" customHeight="false" outlineLevel="0" collapsed="false">
      <c r="A226" s="62" t="s">
        <v>465</v>
      </c>
      <c r="B226" s="69" t="n">
        <v>107</v>
      </c>
      <c r="C226" s="63" t="s">
        <v>466</v>
      </c>
      <c r="D226" s="59" t="s">
        <v>39</v>
      </c>
      <c r="E226" s="4" t="s">
        <v>26</v>
      </c>
      <c r="F226" s="4" t="n">
        <v>2012</v>
      </c>
      <c r="G226" s="4" t="n">
        <v>60</v>
      </c>
      <c r="H226" s="4" t="n">
        <v>60</v>
      </c>
      <c r="I226" s="4" t="n">
        <v>60</v>
      </c>
      <c r="J226" s="4" t="n">
        <v>65</v>
      </c>
      <c r="K226" s="4" t="n">
        <v>61</v>
      </c>
      <c r="L226" s="38" t="n">
        <v>63</v>
      </c>
      <c r="M226" s="4" t="n">
        <v>60</v>
      </c>
      <c r="N226" s="17" t="n">
        <f aca="false">AVERAGE(G226:M226)</f>
        <v>61.2857142857143</v>
      </c>
      <c r="O226" s="17" t="n">
        <f aca="false">N226*0.8</f>
        <v>49.0285714285714</v>
      </c>
      <c r="P226" s="46" t="n">
        <v>86</v>
      </c>
      <c r="Q226" s="33" t="n">
        <v>51.5</v>
      </c>
      <c r="R226" s="4" t="n">
        <v>13.75</v>
      </c>
      <c r="S226" s="78" t="n">
        <f aca="false">O226+R226</f>
        <v>62.7785714285714</v>
      </c>
    </row>
    <row r="227" s="44" customFormat="true" ht="14.25" hidden="false" customHeight="false" outlineLevel="0" collapsed="false">
      <c r="A227" s="62" t="s">
        <v>467</v>
      </c>
      <c r="B227" s="69" t="n">
        <v>108</v>
      </c>
      <c r="C227" s="63" t="s">
        <v>468</v>
      </c>
      <c r="D227" s="59" t="s">
        <v>25</v>
      </c>
      <c r="E227" s="4" t="s">
        <v>26</v>
      </c>
      <c r="F227" s="4" t="n">
        <v>2012</v>
      </c>
      <c r="G227" s="4" t="n">
        <v>67</v>
      </c>
      <c r="H227" s="4" t="n">
        <v>60</v>
      </c>
      <c r="I227" s="4" t="n">
        <v>69</v>
      </c>
      <c r="J227" s="4" t="n">
        <v>65</v>
      </c>
      <c r="K227" s="4" t="n">
        <v>60</v>
      </c>
      <c r="L227" s="4" t="n">
        <v>64</v>
      </c>
      <c r="M227" s="4" t="n">
        <v>60</v>
      </c>
      <c r="N227" s="17" t="n">
        <f aca="false">AVERAGE(G227:M227)</f>
        <v>63.5714285714286</v>
      </c>
      <c r="O227" s="17" t="n">
        <f aca="false">N227*0.8</f>
        <v>50.8571428571429</v>
      </c>
      <c r="P227" s="46" t="n">
        <v>70</v>
      </c>
      <c r="Q227" s="33" t="n">
        <v>48.5</v>
      </c>
      <c r="R227" s="4" t="n">
        <v>11.85</v>
      </c>
      <c r="S227" s="78" t="n">
        <f aca="false">O227+R227</f>
        <v>62.7071428571429</v>
      </c>
    </row>
    <row r="228" s="44" customFormat="true" ht="14.25" hidden="false" customHeight="false" outlineLevel="0" collapsed="false">
      <c r="A228" s="70" t="s">
        <v>469</v>
      </c>
      <c r="B228" s="69" t="n">
        <v>106</v>
      </c>
      <c r="C228" s="71" t="s">
        <v>470</v>
      </c>
      <c r="D228" s="72" t="s">
        <v>25</v>
      </c>
      <c r="E228" s="4" t="s">
        <v>26</v>
      </c>
      <c r="F228" s="4" t="n">
        <v>2012</v>
      </c>
      <c r="G228" s="4" t="n">
        <v>61</v>
      </c>
      <c r="H228" s="4" t="n">
        <v>65</v>
      </c>
      <c r="I228" s="4" t="n">
        <v>61</v>
      </c>
      <c r="J228" s="4" t="n">
        <v>68</v>
      </c>
      <c r="K228" s="4" t="n">
        <v>61</v>
      </c>
      <c r="L228" s="4" t="n">
        <v>62</v>
      </c>
      <c r="M228" s="4" t="n">
        <v>61</v>
      </c>
      <c r="N228" s="17" t="n">
        <f aca="false">AVERAGE(G228:M228)</f>
        <v>62.7142857142857</v>
      </c>
      <c r="O228" s="17" t="n">
        <f aca="false">N228*0.8</f>
        <v>50.1714285714286</v>
      </c>
      <c r="P228" s="4" t="n">
        <v>80</v>
      </c>
      <c r="Q228" s="33" t="n">
        <v>45</v>
      </c>
      <c r="R228" s="4" t="n">
        <v>12.5</v>
      </c>
      <c r="S228" s="78" t="n">
        <f aca="false">O228+R228</f>
        <v>62.6714285714286</v>
      </c>
    </row>
    <row r="229" s="44" customFormat="true" ht="14.25" hidden="false" customHeight="false" outlineLevel="0" collapsed="false">
      <c r="A229" s="62" t="s">
        <v>471</v>
      </c>
      <c r="B229" s="69" t="n">
        <v>107</v>
      </c>
      <c r="C229" s="63" t="s">
        <v>472</v>
      </c>
      <c r="D229" s="59" t="s">
        <v>25</v>
      </c>
      <c r="E229" s="4" t="s">
        <v>26</v>
      </c>
      <c r="F229" s="4" t="n">
        <v>2012</v>
      </c>
      <c r="G229" s="4" t="n">
        <v>60</v>
      </c>
      <c r="H229" s="4" t="n">
        <v>61</v>
      </c>
      <c r="I229" s="4" t="n">
        <v>60</v>
      </c>
      <c r="J229" s="4" t="n">
        <v>63</v>
      </c>
      <c r="K229" s="4" t="n">
        <v>63</v>
      </c>
      <c r="L229" s="4" t="n">
        <v>75</v>
      </c>
      <c r="M229" s="4" t="n">
        <v>61</v>
      </c>
      <c r="N229" s="17" t="n">
        <f aca="false">AVERAGE(G229:M229)</f>
        <v>63.2857142857143</v>
      </c>
      <c r="O229" s="17" t="n">
        <f aca="false">N229*0.8</f>
        <v>50.6285714285714</v>
      </c>
      <c r="P229" s="46" t="n">
        <v>70</v>
      </c>
      <c r="Q229" s="33" t="n">
        <v>48.5</v>
      </c>
      <c r="R229" s="4" t="n">
        <v>11.85</v>
      </c>
      <c r="S229" s="78" t="n">
        <f aca="false">O229+R229</f>
        <v>62.4785714285714</v>
      </c>
    </row>
    <row r="230" s="44" customFormat="true" ht="14.25" hidden="false" customHeight="false" outlineLevel="0" collapsed="false">
      <c r="A230" s="62" t="s">
        <v>473</v>
      </c>
      <c r="B230" s="69" t="n">
        <v>107</v>
      </c>
      <c r="C230" s="63" t="s">
        <v>474</v>
      </c>
      <c r="D230" s="59" t="s">
        <v>25</v>
      </c>
      <c r="E230" s="4" t="s">
        <v>26</v>
      </c>
      <c r="F230" s="4" t="n">
        <v>2012</v>
      </c>
      <c r="G230" s="4" t="n">
        <v>58</v>
      </c>
      <c r="H230" s="4" t="n">
        <v>60</v>
      </c>
      <c r="I230" s="4" t="n">
        <v>61</v>
      </c>
      <c r="J230" s="4" t="n">
        <v>67</v>
      </c>
      <c r="K230" s="4" t="n">
        <v>60</v>
      </c>
      <c r="L230" s="4" t="n">
        <v>72</v>
      </c>
      <c r="M230" s="4" t="n">
        <v>65</v>
      </c>
      <c r="N230" s="17" t="n">
        <f aca="false">AVERAGE(G230:M230)</f>
        <v>63.2857142857143</v>
      </c>
      <c r="O230" s="17" t="n">
        <f aca="false">N230*0.8</f>
        <v>50.6285714285714</v>
      </c>
      <c r="P230" s="46" t="n">
        <v>70</v>
      </c>
      <c r="Q230" s="33" t="n">
        <v>48.5</v>
      </c>
      <c r="R230" s="4" t="n">
        <v>11.85</v>
      </c>
      <c r="S230" s="78" t="n">
        <f aca="false">O230+R230</f>
        <v>62.4785714285714</v>
      </c>
    </row>
    <row r="231" s="44" customFormat="true" ht="14.25" hidden="false" customHeight="false" outlineLevel="0" collapsed="false">
      <c r="A231" s="62" t="s">
        <v>475</v>
      </c>
      <c r="B231" s="65" t="n">
        <v>105</v>
      </c>
      <c r="C231" s="15" t="s">
        <v>476</v>
      </c>
      <c r="D231" s="74" t="s">
        <v>25</v>
      </c>
      <c r="E231" s="4" t="s">
        <v>26</v>
      </c>
      <c r="F231" s="4" t="n">
        <v>2012</v>
      </c>
      <c r="G231" s="4" t="n">
        <v>67</v>
      </c>
      <c r="H231" s="4" t="n">
        <v>60</v>
      </c>
      <c r="I231" s="4" t="n">
        <v>68</v>
      </c>
      <c r="J231" s="4" t="n">
        <v>68</v>
      </c>
      <c r="K231" s="4" t="n">
        <v>68</v>
      </c>
      <c r="L231" s="4" t="n">
        <v>62</v>
      </c>
      <c r="M231" s="4" t="n">
        <v>45</v>
      </c>
      <c r="N231" s="17" t="n">
        <f aca="false">AVERAGE(G231:M231)</f>
        <v>62.5714285714286</v>
      </c>
      <c r="O231" s="17" t="n">
        <f aca="false">N231*0.8</f>
        <v>50.0571428571429</v>
      </c>
      <c r="P231" s="4" t="n">
        <v>80</v>
      </c>
      <c r="Q231" s="33" t="n">
        <v>44</v>
      </c>
      <c r="R231" s="4" t="n">
        <v>12.4</v>
      </c>
      <c r="S231" s="78" t="n">
        <f aca="false">O231+R231</f>
        <v>62.4571428571429</v>
      </c>
    </row>
    <row r="232" s="44" customFormat="true" ht="14.25" hidden="false" customHeight="false" outlineLevel="0" collapsed="false">
      <c r="A232" s="75" t="s">
        <v>477</v>
      </c>
      <c r="B232" s="65" t="n">
        <v>104</v>
      </c>
      <c r="C232" s="66" t="s">
        <v>478</v>
      </c>
      <c r="D232" s="67" t="s">
        <v>25</v>
      </c>
      <c r="E232" s="4" t="s">
        <v>26</v>
      </c>
      <c r="F232" s="33" t="n">
        <v>2012</v>
      </c>
      <c r="G232" s="77" t="n">
        <v>47</v>
      </c>
      <c r="H232" s="77" t="n">
        <v>60</v>
      </c>
      <c r="I232" s="77" t="n">
        <v>69</v>
      </c>
      <c r="J232" s="4" t="n">
        <v>68</v>
      </c>
      <c r="K232" s="4" t="n">
        <v>67</v>
      </c>
      <c r="L232" s="4" t="n">
        <v>71</v>
      </c>
      <c r="M232" s="4" t="n">
        <v>60</v>
      </c>
      <c r="N232" s="17" t="n">
        <f aca="false">AVERAGE(G232:M232)</f>
        <v>63.1428571428571</v>
      </c>
      <c r="O232" s="17" t="n">
        <f aca="false">N232*0.8</f>
        <v>50.5142857142857</v>
      </c>
      <c r="P232" s="4" t="n">
        <v>70</v>
      </c>
      <c r="Q232" s="33" t="n">
        <v>49</v>
      </c>
      <c r="R232" s="4" t="n">
        <v>11.9</v>
      </c>
      <c r="S232" s="78" t="n">
        <f aca="false">O232+R232</f>
        <v>62.4142857142857</v>
      </c>
    </row>
    <row r="233" s="44" customFormat="true" ht="14.25" hidden="false" customHeight="false" outlineLevel="0" collapsed="false">
      <c r="A233" s="62" t="s">
        <v>479</v>
      </c>
      <c r="B233" s="65" t="n">
        <v>105</v>
      </c>
      <c r="C233" s="15" t="s">
        <v>480</v>
      </c>
      <c r="D233" s="74" t="s">
        <v>25</v>
      </c>
      <c r="E233" s="4" t="s">
        <v>26</v>
      </c>
      <c r="F233" s="4" t="n">
        <v>2012</v>
      </c>
      <c r="G233" s="4" t="n">
        <v>60</v>
      </c>
      <c r="H233" s="4" t="n">
        <v>60</v>
      </c>
      <c r="I233" s="4" t="n">
        <v>61</v>
      </c>
      <c r="J233" s="4" t="n">
        <v>60</v>
      </c>
      <c r="K233" s="4" t="n">
        <v>65</v>
      </c>
      <c r="L233" s="4" t="n">
        <v>68</v>
      </c>
      <c r="M233" s="4" t="n">
        <v>60</v>
      </c>
      <c r="N233" s="17" t="n">
        <f aca="false">AVERAGE(G233:M233)</f>
        <v>62</v>
      </c>
      <c r="O233" s="17" t="n">
        <f aca="false">N233*0.8</f>
        <v>49.6</v>
      </c>
      <c r="P233" s="4" t="n">
        <v>80</v>
      </c>
      <c r="Q233" s="33" t="n">
        <v>47.5</v>
      </c>
      <c r="R233" s="4" t="n">
        <v>12.75</v>
      </c>
      <c r="S233" s="78" t="n">
        <f aca="false">O233+R233</f>
        <v>62.35</v>
      </c>
    </row>
    <row r="234" s="44" customFormat="true" ht="14.25" hidden="false" customHeight="false" outlineLevel="0" collapsed="false">
      <c r="A234" s="64" t="s">
        <v>481</v>
      </c>
      <c r="B234" s="65" t="n">
        <v>104</v>
      </c>
      <c r="C234" s="66" t="s">
        <v>482</v>
      </c>
      <c r="D234" s="67" t="s">
        <v>39</v>
      </c>
      <c r="E234" s="4" t="s">
        <v>26</v>
      </c>
      <c r="F234" s="4" t="n">
        <v>2012</v>
      </c>
      <c r="G234" s="77" t="n">
        <v>66</v>
      </c>
      <c r="H234" s="77" t="n">
        <v>60</v>
      </c>
      <c r="I234" s="77" t="n">
        <v>64</v>
      </c>
      <c r="J234" s="4" t="n">
        <v>60</v>
      </c>
      <c r="K234" s="4" t="n">
        <v>62</v>
      </c>
      <c r="L234" s="38" t="n">
        <v>60</v>
      </c>
      <c r="M234" s="4" t="n">
        <v>60</v>
      </c>
      <c r="N234" s="17" t="n">
        <f aca="false">AVERAGE(G234:M234)</f>
        <v>61.7142857142857</v>
      </c>
      <c r="O234" s="17" t="n">
        <f aca="false">N234*0.8</f>
        <v>49.3714285714286</v>
      </c>
      <c r="P234" s="4" t="n">
        <v>80</v>
      </c>
      <c r="Q234" s="33" t="n">
        <v>49</v>
      </c>
      <c r="R234" s="4" t="n">
        <v>12.9</v>
      </c>
      <c r="S234" s="78" t="n">
        <f aca="false">O234+R234</f>
        <v>62.2714285714286</v>
      </c>
    </row>
    <row r="235" s="44" customFormat="true" ht="14.25" hidden="false" customHeight="false" outlineLevel="0" collapsed="false">
      <c r="A235" s="70" t="s">
        <v>483</v>
      </c>
      <c r="B235" s="69" t="n">
        <v>106</v>
      </c>
      <c r="C235" s="71" t="s">
        <v>484</v>
      </c>
      <c r="D235" s="72" t="s">
        <v>25</v>
      </c>
      <c r="E235" s="4" t="s">
        <v>26</v>
      </c>
      <c r="F235" s="4" t="n">
        <v>2012</v>
      </c>
      <c r="G235" s="4" t="n">
        <v>61</v>
      </c>
      <c r="H235" s="4" t="n">
        <v>64</v>
      </c>
      <c r="I235" s="4" t="n">
        <v>60</v>
      </c>
      <c r="J235" s="4" t="n">
        <v>61</v>
      </c>
      <c r="K235" s="4" t="n">
        <v>66</v>
      </c>
      <c r="L235" s="4" t="n">
        <v>68</v>
      </c>
      <c r="M235" s="4" t="n">
        <v>61</v>
      </c>
      <c r="N235" s="17" t="n">
        <f aca="false">AVERAGE(G235:M235)</f>
        <v>63</v>
      </c>
      <c r="O235" s="17" t="n">
        <f aca="false">N235*0.8</f>
        <v>50.4</v>
      </c>
      <c r="P235" s="4" t="n">
        <v>70</v>
      </c>
      <c r="Q235" s="33" t="n">
        <v>45</v>
      </c>
      <c r="R235" s="4" t="n">
        <v>11.5</v>
      </c>
      <c r="S235" s="78" t="n">
        <f aca="false">O235+R235</f>
        <v>61.9</v>
      </c>
    </row>
    <row r="236" s="44" customFormat="true" ht="14.25" hidden="false" customHeight="false" outlineLevel="0" collapsed="false">
      <c r="A236" s="70" t="s">
        <v>485</v>
      </c>
      <c r="B236" s="69" t="n">
        <v>106</v>
      </c>
      <c r="C236" s="71" t="s">
        <v>486</v>
      </c>
      <c r="D236" s="72" t="s">
        <v>25</v>
      </c>
      <c r="E236" s="4" t="s">
        <v>26</v>
      </c>
      <c r="F236" s="4" t="n">
        <v>2012</v>
      </c>
      <c r="G236" s="4" t="n">
        <v>52</v>
      </c>
      <c r="H236" s="4" t="n">
        <v>61</v>
      </c>
      <c r="I236" s="4" t="n">
        <v>60</v>
      </c>
      <c r="J236" s="4" t="n">
        <v>62</v>
      </c>
      <c r="K236" s="4" t="n">
        <v>60</v>
      </c>
      <c r="L236" s="4" t="n">
        <v>75</v>
      </c>
      <c r="M236" s="4" t="n">
        <v>60</v>
      </c>
      <c r="N236" s="17" t="n">
        <f aca="false">AVERAGE(G236:M236)</f>
        <v>61.4285714285714</v>
      </c>
      <c r="O236" s="17" t="n">
        <f aca="false">N236*0.8</f>
        <v>49.1428571428571</v>
      </c>
      <c r="P236" s="4" t="n">
        <v>80</v>
      </c>
      <c r="Q236" s="33" t="n">
        <v>47.5</v>
      </c>
      <c r="R236" s="4" t="n">
        <v>12.75</v>
      </c>
      <c r="S236" s="78" t="n">
        <f aca="false">O236+R236</f>
        <v>61.8928571428571</v>
      </c>
    </row>
    <row r="237" s="44" customFormat="true" ht="14.25" hidden="false" customHeight="false" outlineLevel="0" collapsed="false">
      <c r="A237" s="62" t="s">
        <v>487</v>
      </c>
      <c r="B237" s="65" t="n">
        <v>105</v>
      </c>
      <c r="C237" s="15" t="s">
        <v>488</v>
      </c>
      <c r="D237" s="74" t="s">
        <v>39</v>
      </c>
      <c r="E237" s="4" t="s">
        <v>26</v>
      </c>
      <c r="F237" s="4" t="n">
        <v>2012</v>
      </c>
      <c r="G237" s="4" t="n">
        <v>60</v>
      </c>
      <c r="H237" s="4" t="n">
        <v>60</v>
      </c>
      <c r="I237" s="4" t="n">
        <v>66</v>
      </c>
      <c r="J237" s="4" t="n">
        <v>50</v>
      </c>
      <c r="K237" s="4" t="n">
        <v>61</v>
      </c>
      <c r="L237" s="4" t="n">
        <v>60</v>
      </c>
      <c r="M237" s="4" t="n">
        <v>60</v>
      </c>
      <c r="N237" s="17" t="n">
        <f aca="false">AVERAGE(G237:M237)</f>
        <v>59.5714285714286</v>
      </c>
      <c r="O237" s="17" t="n">
        <f aca="false">N237*0.8</f>
        <v>47.6571428571429</v>
      </c>
      <c r="P237" s="4" t="n">
        <v>96</v>
      </c>
      <c r="Q237" s="33" t="n">
        <v>44</v>
      </c>
      <c r="R237" s="4" t="n">
        <v>14</v>
      </c>
      <c r="S237" s="78" t="n">
        <f aca="false">O237+R237</f>
        <v>61.6571428571429</v>
      </c>
    </row>
    <row r="238" s="44" customFormat="true" ht="14.25" hidden="false" customHeight="false" outlineLevel="0" collapsed="false">
      <c r="A238" s="62" t="s">
        <v>489</v>
      </c>
      <c r="B238" s="69" t="n">
        <v>108</v>
      </c>
      <c r="C238" s="63" t="s">
        <v>490</v>
      </c>
      <c r="D238" s="59" t="s">
        <v>25</v>
      </c>
      <c r="E238" s="4" t="s">
        <v>26</v>
      </c>
      <c r="F238" s="4" t="n">
        <v>2012</v>
      </c>
      <c r="G238" s="4" t="n">
        <v>60</v>
      </c>
      <c r="H238" s="4" t="n">
        <v>48</v>
      </c>
      <c r="I238" s="4" t="n">
        <v>63</v>
      </c>
      <c r="J238" s="4" t="n">
        <v>61</v>
      </c>
      <c r="K238" s="4" t="n">
        <v>62</v>
      </c>
      <c r="L238" s="4" t="n">
        <v>67</v>
      </c>
      <c r="M238" s="4" t="n">
        <v>65</v>
      </c>
      <c r="N238" s="17" t="n">
        <f aca="false">AVERAGE(G238:M238)</f>
        <v>60.8571428571429</v>
      </c>
      <c r="O238" s="17" t="n">
        <f aca="false">N238*0.8</f>
        <v>48.6857142857143</v>
      </c>
      <c r="P238" s="46" t="n">
        <v>80</v>
      </c>
      <c r="Q238" s="33" t="n">
        <v>49</v>
      </c>
      <c r="R238" s="4" t="n">
        <v>12.9</v>
      </c>
      <c r="S238" s="78" t="n">
        <f aca="false">O238+R238</f>
        <v>61.5857142857143</v>
      </c>
    </row>
    <row r="239" s="44" customFormat="true" ht="14.25" hidden="false" customHeight="false" outlineLevel="0" collapsed="false">
      <c r="A239" s="62" t="s">
        <v>491</v>
      </c>
      <c r="B239" s="65" t="n">
        <v>105</v>
      </c>
      <c r="C239" s="15" t="s">
        <v>492</v>
      </c>
      <c r="D239" s="74" t="s">
        <v>25</v>
      </c>
      <c r="E239" s="4" t="s">
        <v>26</v>
      </c>
      <c r="F239" s="4" t="n">
        <v>2012</v>
      </c>
      <c r="G239" s="4" t="n">
        <v>60</v>
      </c>
      <c r="H239" s="4" t="n">
        <v>62</v>
      </c>
      <c r="I239" s="4" t="n">
        <v>67</v>
      </c>
      <c r="J239" s="4" t="n">
        <v>60</v>
      </c>
      <c r="K239" s="4" t="n">
        <v>60</v>
      </c>
      <c r="L239" s="4" t="n">
        <v>67</v>
      </c>
      <c r="M239" s="4" t="n">
        <v>61</v>
      </c>
      <c r="N239" s="17" t="n">
        <f aca="false">AVERAGE(G239:M239)</f>
        <v>62.4285714285714</v>
      </c>
      <c r="O239" s="17" t="n">
        <f aca="false">N239*0.8</f>
        <v>49.9428571428572</v>
      </c>
      <c r="P239" s="4" t="n">
        <v>70</v>
      </c>
      <c r="Q239" s="33" t="n">
        <v>44</v>
      </c>
      <c r="R239" s="4" t="n">
        <v>11.4</v>
      </c>
      <c r="S239" s="78" t="n">
        <f aca="false">O239+R239</f>
        <v>61.3428571428572</v>
      </c>
    </row>
    <row r="240" s="44" customFormat="true" ht="14.25" hidden="false" customHeight="false" outlineLevel="0" collapsed="false">
      <c r="A240" s="70" t="s">
        <v>493</v>
      </c>
      <c r="B240" s="69" t="n">
        <v>106</v>
      </c>
      <c r="C240" s="71" t="s">
        <v>494</v>
      </c>
      <c r="D240" s="72" t="s">
        <v>25</v>
      </c>
      <c r="E240" s="4" t="s">
        <v>26</v>
      </c>
      <c r="F240" s="4" t="n">
        <v>2012</v>
      </c>
      <c r="G240" s="4" t="n">
        <v>60</v>
      </c>
      <c r="H240" s="4" t="n">
        <v>60</v>
      </c>
      <c r="I240" s="4" t="n">
        <v>61</v>
      </c>
      <c r="J240" s="4" t="n">
        <v>67</v>
      </c>
      <c r="K240" s="4" t="n">
        <v>60</v>
      </c>
      <c r="L240" s="4" t="n">
        <v>67</v>
      </c>
      <c r="M240" s="4" t="n">
        <v>60</v>
      </c>
      <c r="N240" s="17" t="n">
        <f aca="false">AVERAGE(G240:M240)</f>
        <v>62.1428571428571</v>
      </c>
      <c r="O240" s="17" t="n">
        <f aca="false">N240*0.8</f>
        <v>49.7142857142857</v>
      </c>
      <c r="P240" s="4" t="n">
        <v>70</v>
      </c>
      <c r="Q240" s="33" t="n">
        <v>45</v>
      </c>
      <c r="R240" s="4" t="n">
        <v>11.5</v>
      </c>
      <c r="S240" s="78" t="n">
        <f aca="false">O240+R240</f>
        <v>61.2142857142857</v>
      </c>
    </row>
    <row r="241" s="44" customFormat="true" ht="14.25" hidden="false" customHeight="false" outlineLevel="0" collapsed="false">
      <c r="A241" s="62" t="s">
        <v>495</v>
      </c>
      <c r="B241" s="69" t="n">
        <v>107</v>
      </c>
      <c r="C241" s="63" t="s">
        <v>496</v>
      </c>
      <c r="D241" s="59" t="s">
        <v>25</v>
      </c>
      <c r="E241" s="4" t="s">
        <v>26</v>
      </c>
      <c r="F241" s="4" t="n">
        <v>2012</v>
      </c>
      <c r="G241" s="4" t="n">
        <v>61</v>
      </c>
      <c r="H241" s="4" t="n">
        <v>60</v>
      </c>
      <c r="I241" s="4" t="n">
        <v>60</v>
      </c>
      <c r="J241" s="4" t="n">
        <v>60</v>
      </c>
      <c r="K241" s="4" t="n">
        <v>61</v>
      </c>
      <c r="L241" s="4" t="n">
        <v>71</v>
      </c>
      <c r="M241" s="4" t="n">
        <v>46</v>
      </c>
      <c r="N241" s="17" t="n">
        <f aca="false">AVERAGE(G241:M241)</f>
        <v>59.8571428571429</v>
      </c>
      <c r="O241" s="17" t="n">
        <f aca="false">N241*0.8</f>
        <v>47.8857142857143</v>
      </c>
      <c r="P241" s="46" t="n">
        <v>80</v>
      </c>
      <c r="Q241" s="33" t="n">
        <v>48.5</v>
      </c>
      <c r="R241" s="4" t="n">
        <v>12.85</v>
      </c>
      <c r="S241" s="78" t="n">
        <f aca="false">O241+R241</f>
        <v>60.7357142857143</v>
      </c>
    </row>
    <row r="242" s="44" customFormat="true" ht="14.25" hidden="false" customHeight="false" outlineLevel="0" collapsed="false">
      <c r="A242" s="70" t="s">
        <v>497</v>
      </c>
      <c r="B242" s="69" t="n">
        <v>106</v>
      </c>
      <c r="C242" s="71" t="s">
        <v>498</v>
      </c>
      <c r="D242" s="72" t="s">
        <v>25</v>
      </c>
      <c r="E242" s="4" t="s">
        <v>26</v>
      </c>
      <c r="F242" s="4" t="n">
        <v>2012</v>
      </c>
      <c r="G242" s="4" t="n">
        <v>52</v>
      </c>
      <c r="H242" s="4" t="n">
        <v>61</v>
      </c>
      <c r="I242" s="4" t="n">
        <v>61</v>
      </c>
      <c r="J242" s="4" t="n">
        <v>60</v>
      </c>
      <c r="K242" s="4" t="n">
        <v>66</v>
      </c>
      <c r="L242" s="4" t="n">
        <v>69</v>
      </c>
      <c r="M242" s="4" t="n">
        <v>61</v>
      </c>
      <c r="N242" s="17" t="n">
        <f aca="false">AVERAGE(G242:M242)</f>
        <v>61.4285714285714</v>
      </c>
      <c r="O242" s="17" t="n">
        <f aca="false">N242*0.8</f>
        <v>49.1428571428571</v>
      </c>
      <c r="P242" s="4" t="n">
        <v>70</v>
      </c>
      <c r="Q242" s="33" t="n">
        <v>45.5</v>
      </c>
      <c r="R242" s="4" t="n">
        <v>11.55</v>
      </c>
      <c r="S242" s="78" t="n">
        <f aca="false">O242+R242</f>
        <v>60.6928571428572</v>
      </c>
    </row>
    <row r="243" s="44" customFormat="true" ht="14.25" hidden="false" customHeight="false" outlineLevel="0" collapsed="false">
      <c r="A243" s="62" t="s">
        <v>499</v>
      </c>
      <c r="B243" s="69" t="n">
        <v>107</v>
      </c>
      <c r="C243" s="63" t="s">
        <v>500</v>
      </c>
      <c r="D243" s="59" t="s">
        <v>25</v>
      </c>
      <c r="E243" s="4" t="s">
        <v>26</v>
      </c>
      <c r="F243" s="4" t="n">
        <v>2012</v>
      </c>
      <c r="G243" s="40" t="n">
        <v>66</v>
      </c>
      <c r="H243" s="40" t="n">
        <v>60</v>
      </c>
      <c r="I243" s="40" t="n">
        <v>53</v>
      </c>
      <c r="J243" s="40" t="n">
        <v>62</v>
      </c>
      <c r="K243" s="40" t="n">
        <v>60</v>
      </c>
      <c r="L243" s="40" t="n">
        <v>63</v>
      </c>
      <c r="M243" s="40" t="n">
        <v>63</v>
      </c>
      <c r="N243" s="17" t="n">
        <f aca="false">AVERAGE(G243:M243)</f>
        <v>61</v>
      </c>
      <c r="O243" s="17" t="n">
        <f aca="false">N243*0.8</f>
        <v>48.8</v>
      </c>
      <c r="P243" s="46" t="n">
        <v>70</v>
      </c>
      <c r="Q243" s="85" t="n">
        <v>48.5</v>
      </c>
      <c r="R243" s="4" t="n">
        <v>11.85</v>
      </c>
      <c r="S243" s="78" t="n">
        <f aca="false">O243+R243</f>
        <v>60.65</v>
      </c>
    </row>
    <row r="244" s="44" customFormat="true" ht="14.25" hidden="false" customHeight="false" outlineLevel="0" collapsed="false">
      <c r="A244" s="62" t="s">
        <v>501</v>
      </c>
      <c r="B244" s="69" t="n">
        <v>107</v>
      </c>
      <c r="C244" s="63" t="s">
        <v>502</v>
      </c>
      <c r="D244" s="59" t="s">
        <v>25</v>
      </c>
      <c r="E244" s="4" t="s">
        <v>26</v>
      </c>
      <c r="F244" s="4" t="n">
        <v>2012</v>
      </c>
      <c r="G244" s="4" t="n">
        <v>66</v>
      </c>
      <c r="H244" s="4" t="n">
        <v>55</v>
      </c>
      <c r="I244" s="4" t="n">
        <v>65</v>
      </c>
      <c r="J244" s="4" t="n">
        <v>60</v>
      </c>
      <c r="K244" s="4" t="n">
        <v>60</v>
      </c>
      <c r="L244" s="4" t="n">
        <v>67</v>
      </c>
      <c r="M244" s="4" t="n">
        <v>45</v>
      </c>
      <c r="N244" s="17" t="n">
        <f aca="false">AVERAGE(G244:M244)</f>
        <v>59.7142857142857</v>
      </c>
      <c r="O244" s="17" t="n">
        <f aca="false">N244*0.8</f>
        <v>47.7714285714286</v>
      </c>
      <c r="P244" s="46" t="n">
        <v>80</v>
      </c>
      <c r="Q244" s="33" t="n">
        <v>48.5</v>
      </c>
      <c r="R244" s="4" t="n">
        <v>12.85</v>
      </c>
      <c r="S244" s="78" t="n">
        <f aca="false">O244+R244</f>
        <v>60.6214285714286</v>
      </c>
    </row>
    <row r="245" s="44" customFormat="true" ht="14.25" hidden="false" customHeight="false" outlineLevel="0" collapsed="false">
      <c r="A245" s="62" t="s">
        <v>503</v>
      </c>
      <c r="B245" s="69" t="n">
        <v>108</v>
      </c>
      <c r="C245" s="63" t="s">
        <v>504</v>
      </c>
      <c r="D245" s="59" t="s">
        <v>25</v>
      </c>
      <c r="E245" s="4" t="s">
        <v>26</v>
      </c>
      <c r="F245" s="4" t="n">
        <v>2012</v>
      </c>
      <c r="G245" s="4" t="n">
        <v>54</v>
      </c>
      <c r="H245" s="4" t="n">
        <v>60</v>
      </c>
      <c r="I245" s="4" t="n">
        <v>62</v>
      </c>
      <c r="J245" s="4" t="n">
        <v>60</v>
      </c>
      <c r="K245" s="4" t="n">
        <v>61</v>
      </c>
      <c r="L245" s="4" t="n">
        <v>61</v>
      </c>
      <c r="M245" s="4" t="n">
        <v>60</v>
      </c>
      <c r="N245" s="17" t="n">
        <f aca="false">AVERAGE(G245:M245)</f>
        <v>59.7142857142857</v>
      </c>
      <c r="O245" s="17" t="n">
        <f aca="false">N245*0.8</f>
        <v>47.7714285714286</v>
      </c>
      <c r="P245" s="46" t="n">
        <v>80</v>
      </c>
      <c r="Q245" s="33" t="n">
        <v>45.5</v>
      </c>
      <c r="R245" s="4" t="n">
        <v>12.55</v>
      </c>
      <c r="S245" s="78" t="n">
        <f aca="false">O245+R245</f>
        <v>60.3214285714286</v>
      </c>
    </row>
    <row r="246" s="44" customFormat="true" ht="14.25" hidden="false" customHeight="false" outlineLevel="0" collapsed="false">
      <c r="A246" s="62" t="s">
        <v>505</v>
      </c>
      <c r="B246" s="69" t="n">
        <v>108</v>
      </c>
      <c r="C246" s="63" t="s">
        <v>506</v>
      </c>
      <c r="D246" s="59" t="s">
        <v>39</v>
      </c>
      <c r="E246" s="4" t="s">
        <v>26</v>
      </c>
      <c r="F246" s="4" t="n">
        <v>2012</v>
      </c>
      <c r="G246" s="4" t="n">
        <v>66</v>
      </c>
      <c r="H246" s="4" t="n">
        <v>49</v>
      </c>
      <c r="I246" s="4" t="n">
        <v>65</v>
      </c>
      <c r="J246" s="4" t="n">
        <v>60</v>
      </c>
      <c r="K246" s="4" t="n">
        <v>60</v>
      </c>
      <c r="L246" s="4" t="n">
        <v>63</v>
      </c>
      <c r="M246" s="4" t="n">
        <v>61</v>
      </c>
      <c r="N246" s="17" t="n">
        <f aca="false">AVERAGE(G246:M246)</f>
        <v>60.5714285714286</v>
      </c>
      <c r="O246" s="17" t="n">
        <f aca="false">N246*0.8</f>
        <v>48.4571428571429</v>
      </c>
      <c r="P246" s="46" t="n">
        <v>70</v>
      </c>
      <c r="Q246" s="33" t="n">
        <v>46</v>
      </c>
      <c r="R246" s="4" t="n">
        <v>11.6</v>
      </c>
      <c r="S246" s="78" t="n">
        <f aca="false">O246+R246</f>
        <v>60.0571428571429</v>
      </c>
    </row>
    <row r="247" s="44" customFormat="true" ht="14.25" hidden="false" customHeight="false" outlineLevel="0" collapsed="false">
      <c r="A247" s="70" t="s">
        <v>507</v>
      </c>
      <c r="B247" s="69" t="n">
        <v>106</v>
      </c>
      <c r="C247" s="71" t="s">
        <v>508</v>
      </c>
      <c r="D247" s="72" t="s">
        <v>25</v>
      </c>
      <c r="E247" s="4" t="s">
        <v>26</v>
      </c>
      <c r="F247" s="4" t="n">
        <v>2012</v>
      </c>
      <c r="G247" s="4" t="n">
        <v>61</v>
      </c>
      <c r="H247" s="4" t="n">
        <v>60</v>
      </c>
      <c r="I247" s="4" t="n">
        <v>60</v>
      </c>
      <c r="J247" s="4" t="n">
        <v>60</v>
      </c>
      <c r="K247" s="4" t="n">
        <v>60</v>
      </c>
      <c r="L247" s="4" t="n">
        <v>69</v>
      </c>
      <c r="M247" s="4" t="n">
        <v>46</v>
      </c>
      <c r="N247" s="17" t="n">
        <f aca="false">AVERAGE(G247:M247)</f>
        <v>59.4285714285714</v>
      </c>
      <c r="O247" s="17" t="n">
        <f aca="false">N247*0.8</f>
        <v>47.5428571428571</v>
      </c>
      <c r="P247" s="4" t="n">
        <v>80</v>
      </c>
      <c r="Q247" s="33" t="n">
        <v>45</v>
      </c>
      <c r="R247" s="4" t="n">
        <v>12.5</v>
      </c>
      <c r="S247" s="78" t="n">
        <f aca="false">O247+R247</f>
        <v>60.0428571428571</v>
      </c>
    </row>
    <row r="248" s="44" customFormat="true" ht="14.25" hidden="false" customHeight="false" outlineLevel="0" collapsed="false">
      <c r="A248" s="62" t="s">
        <v>509</v>
      </c>
      <c r="B248" s="69" t="n">
        <v>107</v>
      </c>
      <c r="C248" s="63" t="s">
        <v>510</v>
      </c>
      <c r="D248" s="59" t="s">
        <v>39</v>
      </c>
      <c r="E248" s="4" t="s">
        <v>26</v>
      </c>
      <c r="F248" s="4" t="n">
        <v>2012</v>
      </c>
      <c r="G248" s="4" t="n">
        <v>65</v>
      </c>
      <c r="H248" s="4" t="n">
        <v>60</v>
      </c>
      <c r="I248" s="4" t="n">
        <v>61</v>
      </c>
      <c r="J248" s="4" t="n">
        <v>60</v>
      </c>
      <c r="K248" s="4" t="n">
        <v>61</v>
      </c>
      <c r="L248" s="4" t="n">
        <v>60</v>
      </c>
      <c r="M248" s="4" t="n">
        <v>45</v>
      </c>
      <c r="N248" s="17" t="n">
        <f aca="false">AVERAGE(G248:M248)</f>
        <v>58.8571428571429</v>
      </c>
      <c r="O248" s="17" t="n">
        <f aca="false">N248*0.8</f>
        <v>47.0857142857143</v>
      </c>
      <c r="P248" s="46" t="n">
        <v>80</v>
      </c>
      <c r="Q248" s="33" t="n">
        <v>48.5</v>
      </c>
      <c r="R248" s="4" t="n">
        <v>12.85</v>
      </c>
      <c r="S248" s="78" t="n">
        <f aca="false">O248+R248</f>
        <v>59.9357142857143</v>
      </c>
    </row>
    <row r="249" s="44" customFormat="true" ht="14.25" hidden="false" customHeight="false" outlineLevel="0" collapsed="false">
      <c r="A249" s="62" t="s">
        <v>511</v>
      </c>
      <c r="B249" s="69" t="n">
        <v>107</v>
      </c>
      <c r="C249" s="63" t="s">
        <v>512</v>
      </c>
      <c r="D249" s="59" t="s">
        <v>25</v>
      </c>
      <c r="E249" s="5" t="s">
        <v>26</v>
      </c>
      <c r="F249" s="85" t="n">
        <v>2012</v>
      </c>
      <c r="G249" s="40" t="n">
        <v>54</v>
      </c>
      <c r="H249" s="40" t="n">
        <v>60</v>
      </c>
      <c r="I249" s="40" t="n">
        <v>64</v>
      </c>
      <c r="J249" s="40" t="n">
        <v>49</v>
      </c>
      <c r="K249" s="40" t="n">
        <v>61</v>
      </c>
      <c r="L249" s="40" t="n">
        <v>70</v>
      </c>
      <c r="M249" s="40" t="n">
        <v>60</v>
      </c>
      <c r="N249" s="17" t="n">
        <f aca="false">AVERAGE(G249:M249)</f>
        <v>59.7142857142857</v>
      </c>
      <c r="O249" s="17" t="n">
        <f aca="false">N249*0.8</f>
        <v>47.7714285714286</v>
      </c>
      <c r="P249" s="46" t="n">
        <v>70</v>
      </c>
      <c r="Q249" s="85" t="n">
        <v>48.5</v>
      </c>
      <c r="R249" s="4" t="n">
        <v>11.85</v>
      </c>
      <c r="S249" s="78" t="n">
        <f aca="false">O249+R249</f>
        <v>59.6214285714286</v>
      </c>
    </row>
    <row r="250" s="44" customFormat="true" ht="14.25" hidden="false" customHeight="false" outlineLevel="0" collapsed="false">
      <c r="A250" s="62" t="s">
        <v>513</v>
      </c>
      <c r="B250" s="65" t="n">
        <v>105</v>
      </c>
      <c r="C250" s="15" t="s">
        <v>514</v>
      </c>
      <c r="D250" s="74" t="s">
        <v>39</v>
      </c>
      <c r="E250" s="4" t="s">
        <v>26</v>
      </c>
      <c r="F250" s="4" t="n">
        <v>2012</v>
      </c>
      <c r="G250" s="4" t="n">
        <v>62</v>
      </c>
      <c r="H250" s="4" t="n">
        <v>53</v>
      </c>
      <c r="I250" s="4" t="n">
        <v>63</v>
      </c>
      <c r="J250" s="4" t="n">
        <v>60</v>
      </c>
      <c r="K250" s="4" t="n">
        <v>63</v>
      </c>
      <c r="L250" s="4" t="n">
        <v>69</v>
      </c>
      <c r="M250" s="4" t="n">
        <v>41</v>
      </c>
      <c r="N250" s="17" t="n">
        <f aca="false">AVERAGE(G250:M250)</f>
        <v>58.7142857142857</v>
      </c>
      <c r="O250" s="17" t="n">
        <f aca="false">N250*0.8</f>
        <v>46.9714285714286</v>
      </c>
      <c r="P250" s="4" t="n">
        <v>80</v>
      </c>
      <c r="Q250" s="33" t="n">
        <v>44</v>
      </c>
      <c r="R250" s="4" t="n">
        <v>12.4</v>
      </c>
      <c r="S250" s="78" t="n">
        <f aca="false">O250+R250</f>
        <v>59.3714285714286</v>
      </c>
    </row>
    <row r="251" s="44" customFormat="true" ht="14.25" hidden="false" customHeight="false" outlineLevel="0" collapsed="false">
      <c r="A251" s="62" t="s">
        <v>515</v>
      </c>
      <c r="B251" s="69" t="n">
        <v>108</v>
      </c>
      <c r="C251" s="63" t="s">
        <v>516</v>
      </c>
      <c r="D251" s="59" t="s">
        <v>39</v>
      </c>
      <c r="E251" s="4" t="s">
        <v>26</v>
      </c>
      <c r="F251" s="4" t="n">
        <v>2012</v>
      </c>
      <c r="G251" s="4" t="n">
        <v>60</v>
      </c>
      <c r="H251" s="4" t="n">
        <v>46</v>
      </c>
      <c r="I251" s="4" t="n">
        <v>61</v>
      </c>
      <c r="J251" s="4" t="n">
        <v>60</v>
      </c>
      <c r="K251" s="4" t="n">
        <v>62</v>
      </c>
      <c r="L251" s="4" t="n">
        <v>61</v>
      </c>
      <c r="M251" s="4" t="n">
        <v>45</v>
      </c>
      <c r="N251" s="17" t="n">
        <f aca="false">AVERAGE(G251:M251)</f>
        <v>56.4285714285714</v>
      </c>
      <c r="O251" s="17" t="n">
        <f aca="false">N251*0.8</f>
        <v>45.1428571428571</v>
      </c>
      <c r="P251" s="46" t="n">
        <v>96</v>
      </c>
      <c r="Q251" s="33" t="n">
        <v>45.5</v>
      </c>
      <c r="R251" s="4" t="n">
        <v>14.15</v>
      </c>
      <c r="S251" s="78" t="n">
        <f aca="false">O251+R251</f>
        <v>59.2928571428571</v>
      </c>
    </row>
    <row r="252" s="44" customFormat="true" ht="14.25" hidden="false" customHeight="false" outlineLevel="0" collapsed="false">
      <c r="A252" s="62" t="s">
        <v>517</v>
      </c>
      <c r="B252" s="65" t="n">
        <v>105</v>
      </c>
      <c r="C252" s="15" t="s">
        <v>518</v>
      </c>
      <c r="D252" s="74" t="s">
        <v>39</v>
      </c>
      <c r="E252" s="4" t="s">
        <v>26</v>
      </c>
      <c r="F252" s="4" t="n">
        <v>2012</v>
      </c>
      <c r="G252" s="4" t="n">
        <v>64</v>
      </c>
      <c r="H252" s="4" t="n">
        <v>43</v>
      </c>
      <c r="I252" s="4" t="n">
        <v>60</v>
      </c>
      <c r="J252" s="4" t="n">
        <v>62</v>
      </c>
      <c r="K252" s="4" t="n">
        <v>63</v>
      </c>
      <c r="L252" s="4" t="n">
        <v>68</v>
      </c>
      <c r="M252" s="4" t="n">
        <v>45</v>
      </c>
      <c r="N252" s="17" t="n">
        <f aca="false">AVERAGE(G252:M252)</f>
        <v>57.8571428571429</v>
      </c>
      <c r="O252" s="17" t="n">
        <f aca="false">N252*0.8</f>
        <v>46.2857142857143</v>
      </c>
      <c r="P252" s="4" t="n">
        <v>80</v>
      </c>
      <c r="Q252" s="33" t="n">
        <v>49.5</v>
      </c>
      <c r="R252" s="4" t="n">
        <v>12.95</v>
      </c>
      <c r="S252" s="78" t="n">
        <f aca="false">O252+R252</f>
        <v>59.2357142857143</v>
      </c>
    </row>
    <row r="253" s="44" customFormat="true" ht="14.25" hidden="false" customHeight="false" outlineLevel="0" collapsed="false">
      <c r="A253" s="62" t="s">
        <v>519</v>
      </c>
      <c r="B253" s="69" t="n">
        <v>108</v>
      </c>
      <c r="C253" s="63" t="s">
        <v>520</v>
      </c>
      <c r="D253" s="59" t="s">
        <v>25</v>
      </c>
      <c r="E253" s="4" t="s">
        <v>26</v>
      </c>
      <c r="F253" s="4" t="n">
        <v>2012</v>
      </c>
      <c r="G253" s="4" t="n">
        <v>61</v>
      </c>
      <c r="H253" s="4" t="n">
        <v>60</v>
      </c>
      <c r="I253" s="4" t="n">
        <v>54</v>
      </c>
      <c r="J253" s="4" t="n">
        <v>61</v>
      </c>
      <c r="K253" s="4" t="n">
        <v>60</v>
      </c>
      <c r="L253" s="4" t="n">
        <v>60</v>
      </c>
      <c r="M253" s="4" t="n">
        <v>60</v>
      </c>
      <c r="N253" s="17" t="n">
        <f aca="false">AVERAGE(G253:M253)</f>
        <v>59.4285714285714</v>
      </c>
      <c r="O253" s="17" t="n">
        <f aca="false">N253*0.8</f>
        <v>47.5428571428571</v>
      </c>
      <c r="P253" s="46" t="n">
        <v>70</v>
      </c>
      <c r="Q253" s="33" t="n">
        <v>45.5</v>
      </c>
      <c r="R253" s="4" t="n">
        <v>11.55</v>
      </c>
      <c r="S253" s="78" t="n">
        <f aca="false">O253+R253</f>
        <v>59.0928571428571</v>
      </c>
    </row>
    <row r="254" s="44" customFormat="true" ht="14.25" hidden="false" customHeight="false" outlineLevel="0" collapsed="false">
      <c r="A254" s="62" t="s">
        <v>521</v>
      </c>
      <c r="B254" s="65" t="n">
        <v>105</v>
      </c>
      <c r="C254" s="15" t="s">
        <v>522</v>
      </c>
      <c r="D254" s="74" t="s">
        <v>25</v>
      </c>
      <c r="E254" s="4" t="s">
        <v>26</v>
      </c>
      <c r="F254" s="4" t="n">
        <v>2012</v>
      </c>
      <c r="G254" s="4" t="n">
        <v>51</v>
      </c>
      <c r="H254" s="4" t="n">
        <v>47</v>
      </c>
      <c r="I254" s="4" t="n">
        <v>61</v>
      </c>
      <c r="J254" s="4" t="n">
        <v>60</v>
      </c>
      <c r="K254" s="4" t="n">
        <v>64</v>
      </c>
      <c r="L254" s="4" t="n">
        <v>73</v>
      </c>
      <c r="M254" s="4" t="n">
        <v>61</v>
      </c>
      <c r="N254" s="17" t="n">
        <f aca="false">AVERAGE(G254:M254)</f>
        <v>59.5714285714286</v>
      </c>
      <c r="O254" s="17" t="n">
        <f aca="false">N254*0.8</f>
        <v>47.6571428571429</v>
      </c>
      <c r="P254" s="4" t="n">
        <v>70</v>
      </c>
      <c r="Q254" s="33" t="n">
        <v>44</v>
      </c>
      <c r="R254" s="4" t="n">
        <v>11.4</v>
      </c>
      <c r="S254" s="78" t="n">
        <f aca="false">O254+R254</f>
        <v>59.0571428571429</v>
      </c>
    </row>
    <row r="255" s="44" customFormat="true" ht="14.25" hidden="false" customHeight="false" outlineLevel="0" collapsed="false">
      <c r="A255" s="62" t="s">
        <v>523</v>
      </c>
      <c r="B255" s="65" t="n">
        <v>105</v>
      </c>
      <c r="C255" s="15" t="s">
        <v>524</v>
      </c>
      <c r="D255" s="74" t="s">
        <v>25</v>
      </c>
      <c r="E255" s="4" t="s">
        <v>26</v>
      </c>
      <c r="F255" s="4" t="n">
        <v>2012</v>
      </c>
      <c r="G255" s="4" t="n">
        <v>67</v>
      </c>
      <c r="H255" s="4" t="n">
        <v>60</v>
      </c>
      <c r="I255" s="4" t="n">
        <v>60</v>
      </c>
      <c r="J255" s="4" t="n">
        <v>64</v>
      </c>
      <c r="K255" s="4" t="n">
        <v>60</v>
      </c>
      <c r="L255" s="4" t="n">
        <v>60</v>
      </c>
      <c r="M255" s="4" t="n">
        <v>43</v>
      </c>
      <c r="N255" s="17" t="n">
        <f aca="false">AVERAGE(G255:M255)</f>
        <v>59.1428571428571</v>
      </c>
      <c r="O255" s="17" t="n">
        <f aca="false">N255*0.8</f>
        <v>47.3142857142857</v>
      </c>
      <c r="P255" s="4" t="n">
        <v>70</v>
      </c>
      <c r="Q255" s="33" t="n">
        <v>44</v>
      </c>
      <c r="R255" s="4" t="n">
        <v>11.4</v>
      </c>
      <c r="S255" s="78" t="n">
        <f aca="false">O255+R255</f>
        <v>58.7142857142857</v>
      </c>
    </row>
    <row r="256" s="44" customFormat="true" ht="14.25" hidden="false" customHeight="false" outlineLevel="0" collapsed="false">
      <c r="A256" s="64" t="s">
        <v>525</v>
      </c>
      <c r="B256" s="65" t="n">
        <v>104</v>
      </c>
      <c r="C256" s="66" t="s">
        <v>526</v>
      </c>
      <c r="D256" s="67" t="s">
        <v>39</v>
      </c>
      <c r="E256" s="4" t="s">
        <v>26</v>
      </c>
      <c r="F256" s="4" t="n">
        <v>2012</v>
      </c>
      <c r="G256" s="77" t="n">
        <v>51</v>
      </c>
      <c r="H256" s="77" t="n">
        <v>45</v>
      </c>
      <c r="I256" s="77" t="n">
        <v>49</v>
      </c>
      <c r="J256" s="4" t="n">
        <v>64</v>
      </c>
      <c r="K256" s="4" t="n">
        <v>61</v>
      </c>
      <c r="L256" s="4" t="n">
        <v>68</v>
      </c>
      <c r="M256" s="4" t="n">
        <v>61</v>
      </c>
      <c r="N256" s="17" t="n">
        <f aca="false">AVERAGE(G256:M256)</f>
        <v>57</v>
      </c>
      <c r="O256" s="17" t="n">
        <f aca="false">N256*0.8</f>
        <v>45.6</v>
      </c>
      <c r="P256" s="4" t="n">
        <v>80</v>
      </c>
      <c r="Q256" s="33" t="n">
        <v>49</v>
      </c>
      <c r="R256" s="4" t="n">
        <v>12.9</v>
      </c>
      <c r="S256" s="78" t="n">
        <f aca="false">O256+R256</f>
        <v>58.5</v>
      </c>
    </row>
    <row r="257" s="44" customFormat="true" ht="14.25" hidden="false" customHeight="false" outlineLevel="0" collapsed="false">
      <c r="A257" s="64" t="s">
        <v>527</v>
      </c>
      <c r="B257" s="65" t="n">
        <v>104</v>
      </c>
      <c r="C257" s="66" t="s">
        <v>528</v>
      </c>
      <c r="D257" s="67" t="s">
        <v>25</v>
      </c>
      <c r="E257" s="4" t="s">
        <v>26</v>
      </c>
      <c r="F257" s="4" t="n">
        <v>2012</v>
      </c>
      <c r="G257" s="77" t="n">
        <v>56</v>
      </c>
      <c r="H257" s="77" t="n">
        <v>44</v>
      </c>
      <c r="I257" s="77" t="n">
        <v>42</v>
      </c>
      <c r="J257" s="4" t="n">
        <v>76</v>
      </c>
      <c r="K257" s="4" t="n">
        <v>61</v>
      </c>
      <c r="L257" s="4" t="n">
        <v>68</v>
      </c>
      <c r="M257" s="4" t="n">
        <v>60</v>
      </c>
      <c r="N257" s="17" t="n">
        <f aca="false">AVERAGE(G257:M257)</f>
        <v>58.1428571428571</v>
      </c>
      <c r="O257" s="17" t="n">
        <f aca="false">N257*0.8</f>
        <v>46.5142857142857</v>
      </c>
      <c r="P257" s="4" t="n">
        <v>70</v>
      </c>
      <c r="Q257" s="33" t="n">
        <v>49</v>
      </c>
      <c r="R257" s="4" t="n">
        <v>11.9</v>
      </c>
      <c r="S257" s="78" t="n">
        <f aca="false">O257+R257</f>
        <v>58.4142857142857</v>
      </c>
    </row>
    <row r="258" s="44" customFormat="true" ht="14.25" hidden="false" customHeight="false" outlineLevel="0" collapsed="false">
      <c r="A258" s="62" t="s">
        <v>529</v>
      </c>
      <c r="B258" s="69" t="n">
        <v>108</v>
      </c>
      <c r="C258" s="63" t="s">
        <v>530</v>
      </c>
      <c r="D258" s="59" t="s">
        <v>25</v>
      </c>
      <c r="E258" s="4" t="s">
        <v>26</v>
      </c>
      <c r="F258" s="4" t="n">
        <v>2012</v>
      </c>
      <c r="G258" s="4" t="n">
        <v>54</v>
      </c>
      <c r="H258" s="4" t="n">
        <v>37</v>
      </c>
      <c r="I258" s="4" t="n">
        <v>61</v>
      </c>
      <c r="J258" s="4" t="n">
        <v>60</v>
      </c>
      <c r="K258" s="4" t="n">
        <v>60</v>
      </c>
      <c r="L258" s="4" t="n">
        <v>61</v>
      </c>
      <c r="M258" s="4" t="n">
        <v>61</v>
      </c>
      <c r="N258" s="17" t="n">
        <f aca="false">AVERAGE(G258:M258)</f>
        <v>56.2857142857143</v>
      </c>
      <c r="O258" s="17" t="n">
        <f aca="false">N258*0.8</f>
        <v>45.0285714285714</v>
      </c>
      <c r="P258" s="46" t="n">
        <v>80</v>
      </c>
      <c r="Q258" s="33" t="n">
        <v>45.5</v>
      </c>
      <c r="R258" s="4" t="n">
        <v>12.55</v>
      </c>
      <c r="S258" s="78" t="n">
        <f aca="false">O258+R258</f>
        <v>57.5785714285714</v>
      </c>
    </row>
    <row r="259" s="44" customFormat="true" ht="14.25" hidden="false" customHeight="false" outlineLevel="0" collapsed="false">
      <c r="A259" s="64" t="s">
        <v>531</v>
      </c>
      <c r="B259" s="65" t="n">
        <v>104</v>
      </c>
      <c r="C259" s="66" t="s">
        <v>532</v>
      </c>
      <c r="D259" s="67" t="s">
        <v>39</v>
      </c>
      <c r="E259" s="4" t="s">
        <v>26</v>
      </c>
      <c r="F259" s="4" t="n">
        <v>2012</v>
      </c>
      <c r="G259" s="77" t="n">
        <v>60</v>
      </c>
      <c r="H259" s="77" t="n">
        <v>49</v>
      </c>
      <c r="I259" s="77" t="n">
        <v>61</v>
      </c>
      <c r="J259" s="4" t="n">
        <v>60</v>
      </c>
      <c r="K259" s="4" t="n">
        <v>60</v>
      </c>
      <c r="L259" s="4" t="n">
        <v>60</v>
      </c>
      <c r="M259" s="4" t="n">
        <v>41</v>
      </c>
      <c r="N259" s="17" t="n">
        <f aca="false">AVERAGE(G259:M259)</f>
        <v>55.8571428571429</v>
      </c>
      <c r="O259" s="17" t="n">
        <f aca="false">N259*0.8</f>
        <v>44.6857142857143</v>
      </c>
      <c r="P259" s="4" t="n">
        <v>78</v>
      </c>
      <c r="Q259" s="33" t="n">
        <v>49</v>
      </c>
      <c r="R259" s="4" t="n">
        <v>12.7</v>
      </c>
      <c r="S259" s="78" t="n">
        <f aca="false">O259+R259</f>
        <v>57.3857142857143</v>
      </c>
    </row>
    <row r="260" s="44" customFormat="true" ht="14.25" hidden="false" customHeight="false" outlineLevel="0" collapsed="false">
      <c r="A260" s="70" t="s">
        <v>533</v>
      </c>
      <c r="B260" s="69" t="n">
        <v>106</v>
      </c>
      <c r="C260" s="71" t="s">
        <v>534</v>
      </c>
      <c r="D260" s="72" t="s">
        <v>25</v>
      </c>
      <c r="E260" s="4" t="s">
        <v>26</v>
      </c>
      <c r="F260" s="4" t="n">
        <v>2012</v>
      </c>
      <c r="G260" s="4" t="n">
        <v>50</v>
      </c>
      <c r="H260" s="4" t="n">
        <v>52</v>
      </c>
      <c r="I260" s="4" t="n">
        <v>48</v>
      </c>
      <c r="J260" s="4" t="n">
        <v>60</v>
      </c>
      <c r="K260" s="4" t="n">
        <v>60</v>
      </c>
      <c r="L260" s="4" t="n">
        <v>60</v>
      </c>
      <c r="M260" s="4" t="n">
        <v>60</v>
      </c>
      <c r="N260" s="17" t="n">
        <f aca="false">AVERAGE(G260:M260)</f>
        <v>55.7142857142857</v>
      </c>
      <c r="O260" s="17" t="n">
        <f aca="false">N260*0.8</f>
        <v>44.5714285714286</v>
      </c>
      <c r="P260" s="4" t="n">
        <v>70</v>
      </c>
      <c r="Q260" s="33" t="n">
        <v>46</v>
      </c>
      <c r="R260" s="4" t="n">
        <v>11.6</v>
      </c>
      <c r="S260" s="78" t="n">
        <f aca="false">O260+R260</f>
        <v>56.1714285714286</v>
      </c>
    </row>
    <row r="261" s="44" customFormat="true" ht="14.25" hidden="false" customHeight="false" outlineLevel="0" collapsed="false">
      <c r="A261" s="64" t="s">
        <v>535</v>
      </c>
      <c r="B261" s="65" t="n">
        <v>104</v>
      </c>
      <c r="C261" s="66" t="s">
        <v>536</v>
      </c>
      <c r="D261" s="67" t="s">
        <v>39</v>
      </c>
      <c r="E261" s="4" t="s">
        <v>26</v>
      </c>
      <c r="F261" s="4" t="n">
        <v>2012</v>
      </c>
      <c r="G261" s="77" t="n">
        <v>62</v>
      </c>
      <c r="H261" s="77" t="n">
        <v>43</v>
      </c>
      <c r="I261" s="77" t="n">
        <v>65</v>
      </c>
      <c r="J261" s="4" t="n">
        <v>50</v>
      </c>
      <c r="K261" s="4" t="n">
        <v>61</v>
      </c>
      <c r="L261" s="4" t="n">
        <v>60</v>
      </c>
      <c r="M261" s="4" t="n">
        <v>61</v>
      </c>
      <c r="N261" s="17" t="n">
        <f aca="false">AVERAGE(G261:M261)</f>
        <v>57.4285714285714</v>
      </c>
      <c r="O261" s="17" t="n">
        <f aca="false">N261*0.8</f>
        <v>45.9428571428572</v>
      </c>
      <c r="P261" s="4" t="n">
        <v>40</v>
      </c>
      <c r="Q261" s="33" t="n">
        <v>49</v>
      </c>
      <c r="R261" s="4" t="n">
        <v>8.9</v>
      </c>
      <c r="S261" s="78" t="n">
        <f aca="false">O261+R261</f>
        <v>54.8428571428572</v>
      </c>
    </row>
    <row r="262" s="44" customFormat="true" ht="14.25" hidden="false" customHeight="false" outlineLevel="0" collapsed="false">
      <c r="A262" s="62" t="s">
        <v>537</v>
      </c>
      <c r="B262" s="89" t="n">
        <v>108</v>
      </c>
      <c r="C262" s="15" t="s">
        <v>538</v>
      </c>
      <c r="D262" s="59" t="s">
        <v>25</v>
      </c>
      <c r="E262" s="4" t="s">
        <v>26</v>
      </c>
      <c r="F262" s="4" t="n">
        <v>2012</v>
      </c>
      <c r="G262" s="4" t="n">
        <v>34</v>
      </c>
      <c r="H262" s="4" t="n">
        <v>41</v>
      </c>
      <c r="I262" s="4" t="n">
        <v>61</v>
      </c>
      <c r="J262" s="4" t="n">
        <v>45</v>
      </c>
      <c r="K262" s="4" t="n">
        <v>61</v>
      </c>
      <c r="L262" s="4" t="n">
        <v>64</v>
      </c>
      <c r="M262" s="4" t="n">
        <v>65</v>
      </c>
      <c r="N262" s="17" t="n">
        <f aca="false">AVERAGE(G262:M262)</f>
        <v>53</v>
      </c>
      <c r="O262" s="17" t="n">
        <f aca="false">N262*0.8</f>
        <v>42.4</v>
      </c>
      <c r="P262" s="46" t="n">
        <v>78</v>
      </c>
      <c r="Q262" s="33" t="n">
        <v>45.5</v>
      </c>
      <c r="R262" s="4" t="n">
        <v>12.35</v>
      </c>
      <c r="S262" s="78" t="n">
        <f aca="false">O262+R262</f>
        <v>54.75</v>
      </c>
    </row>
    <row r="263" s="44" customFormat="true" ht="14.25" hidden="false" customHeight="false" outlineLevel="0" collapsed="false">
      <c r="A263" s="62" t="s">
        <v>539</v>
      </c>
      <c r="B263" s="69" t="n">
        <v>108</v>
      </c>
      <c r="C263" s="63" t="s">
        <v>540</v>
      </c>
      <c r="D263" s="59" t="s">
        <v>39</v>
      </c>
      <c r="E263" s="4" t="s">
        <v>26</v>
      </c>
      <c r="F263" s="4" t="n">
        <v>2012</v>
      </c>
      <c r="G263" s="4" t="n">
        <v>60</v>
      </c>
      <c r="H263" s="4" t="n">
        <v>41</v>
      </c>
      <c r="I263" s="4" t="n">
        <v>51</v>
      </c>
      <c r="J263" s="4" t="n">
        <v>47</v>
      </c>
      <c r="K263" s="4" t="n">
        <v>41</v>
      </c>
      <c r="L263" s="38" t="n">
        <v>60</v>
      </c>
      <c r="M263" s="4" t="n">
        <v>60</v>
      </c>
      <c r="N263" s="17" t="n">
        <f aca="false">AVERAGE(G263:M263)</f>
        <v>51.4285714285714</v>
      </c>
      <c r="O263" s="17" t="n">
        <f aca="false">N263*0.8</f>
        <v>41.1428571428571</v>
      </c>
      <c r="P263" s="46" t="n">
        <v>70</v>
      </c>
      <c r="Q263" s="33" t="n">
        <v>48.5</v>
      </c>
      <c r="R263" s="4" t="n">
        <v>11.85</v>
      </c>
      <c r="S263" s="78" t="n">
        <f aca="false">O263+R263</f>
        <v>52.9928571428572</v>
      </c>
    </row>
    <row r="264" s="44" customFormat="true" ht="14.25" hidden="false" customHeight="false" outlineLevel="0" collapsed="false">
      <c r="A264" s="70" t="s">
        <v>541</v>
      </c>
      <c r="B264" s="69" t="n">
        <v>106</v>
      </c>
      <c r="C264" s="71" t="s">
        <v>542</v>
      </c>
      <c r="D264" s="72" t="s">
        <v>39</v>
      </c>
      <c r="E264" s="4" t="s">
        <v>26</v>
      </c>
      <c r="F264" s="4" t="n">
        <v>2012</v>
      </c>
      <c r="G264" s="4" t="n">
        <v>63</v>
      </c>
      <c r="H264" s="4" t="n">
        <v>60</v>
      </c>
      <c r="I264" s="4" t="n">
        <v>48</v>
      </c>
      <c r="J264" s="4" t="n">
        <v>45</v>
      </c>
      <c r="K264" s="4" t="n">
        <v>42</v>
      </c>
      <c r="L264" s="4" t="n">
        <v>38</v>
      </c>
      <c r="M264" s="4" t="n">
        <v>60</v>
      </c>
      <c r="N264" s="17" t="n">
        <f aca="false">AVERAGE(G264:M264)</f>
        <v>50.8571428571429</v>
      </c>
      <c r="O264" s="17" t="n">
        <f aca="false">N264*0.8</f>
        <v>40.6857142857143</v>
      </c>
      <c r="P264" s="4" t="n">
        <v>70</v>
      </c>
      <c r="Q264" s="33" t="n">
        <v>47.5</v>
      </c>
      <c r="R264" s="4" t="n">
        <v>11.75</v>
      </c>
      <c r="S264" s="78" t="n">
        <f aca="false">O264+R264</f>
        <v>52.4357142857143</v>
      </c>
    </row>
    <row r="265" s="44" customFormat="true" ht="14.25" hidden="false" customHeight="false" outlineLevel="0" collapsed="false">
      <c r="A265" s="80" t="s">
        <v>543</v>
      </c>
      <c r="B265" s="81" t="n">
        <v>107</v>
      </c>
      <c r="C265" s="82" t="s">
        <v>544</v>
      </c>
      <c r="D265" s="83" t="s">
        <v>39</v>
      </c>
      <c r="E265" s="5" t="s">
        <v>26</v>
      </c>
      <c r="F265" s="40" t="n">
        <v>2012</v>
      </c>
      <c r="G265" s="40" t="n">
        <v>54</v>
      </c>
      <c r="H265" s="40" t="n">
        <v>25</v>
      </c>
      <c r="I265" s="40" t="n">
        <v>35</v>
      </c>
      <c r="J265" s="40" t="n">
        <v>39</v>
      </c>
      <c r="K265" s="40" t="n">
        <v>33</v>
      </c>
      <c r="L265" s="40" t="n">
        <v>42</v>
      </c>
      <c r="M265" s="40" t="n">
        <v>30</v>
      </c>
      <c r="N265" s="90" t="n">
        <f aca="false">AVERAGE(G265:M265)</f>
        <v>36.8571428571429</v>
      </c>
      <c r="O265" s="90" t="n">
        <f aca="false">N265*0.8</f>
        <v>29.4857142857143</v>
      </c>
      <c r="P265" s="84" t="n">
        <v>70</v>
      </c>
      <c r="Q265" s="85" t="n">
        <v>48.5</v>
      </c>
      <c r="R265" s="40" t="n">
        <v>11.85</v>
      </c>
      <c r="S265" s="91" t="n">
        <f aca="false">O265+R265</f>
        <v>41.3357142857143</v>
      </c>
    </row>
    <row r="266" customFormat="false" ht="20.1" hidden="false" customHeight="true" outlineLevel="0" collapsed="false">
      <c r="A266" s="92" t="s">
        <v>545</v>
      </c>
      <c r="B266" s="92"/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</row>
    <row r="267" customFormat="false" ht="14.25" hidden="false" customHeight="true" outlineLevel="0" collapsed="false">
      <c r="A267" s="93" t="s">
        <v>1</v>
      </c>
      <c r="B267" s="94" t="s">
        <v>2</v>
      </c>
      <c r="C267" s="93" t="s">
        <v>3</v>
      </c>
      <c r="D267" s="94" t="s">
        <v>4</v>
      </c>
      <c r="E267" s="94" t="s">
        <v>5</v>
      </c>
      <c r="F267" s="95" t="s">
        <v>6</v>
      </c>
      <c r="G267" s="96" t="s">
        <v>7</v>
      </c>
      <c r="H267" s="96"/>
      <c r="I267" s="96"/>
      <c r="J267" s="96"/>
      <c r="K267" s="96"/>
      <c r="L267" s="97" t="s">
        <v>8</v>
      </c>
      <c r="M267" s="97"/>
      <c r="N267" s="97"/>
      <c r="O267" s="97"/>
      <c r="P267" s="97"/>
      <c r="Q267" s="98" t="s">
        <v>9</v>
      </c>
      <c r="R267" s="56" t="s">
        <v>10</v>
      </c>
      <c r="S267" s="99" t="s">
        <v>11</v>
      </c>
      <c r="T267" s="100" t="s">
        <v>12</v>
      </c>
      <c r="U267" s="101" t="s">
        <v>13</v>
      </c>
      <c r="V267" s="53" t="s">
        <v>546</v>
      </c>
    </row>
    <row r="268" customFormat="false" ht="30" hidden="false" customHeight="true" outlineLevel="0" collapsed="false">
      <c r="A268" s="93"/>
      <c r="B268" s="94"/>
      <c r="C268" s="93"/>
      <c r="D268" s="94"/>
      <c r="E268" s="94"/>
      <c r="F268" s="94"/>
      <c r="G268" s="102" t="s">
        <v>547</v>
      </c>
      <c r="H268" s="102" t="s">
        <v>548</v>
      </c>
      <c r="I268" s="102" t="s">
        <v>549</v>
      </c>
      <c r="J268" s="103" t="s">
        <v>550</v>
      </c>
      <c r="K268" s="103" t="s">
        <v>551</v>
      </c>
      <c r="L268" s="104" t="s">
        <v>552</v>
      </c>
      <c r="M268" s="104" t="s">
        <v>553</v>
      </c>
      <c r="N268" s="104" t="s">
        <v>554</v>
      </c>
      <c r="O268" s="104" t="s">
        <v>555</v>
      </c>
      <c r="P268" s="104" t="s">
        <v>556</v>
      </c>
      <c r="Q268" s="105" t="s">
        <v>22</v>
      </c>
      <c r="R268" s="56"/>
      <c r="S268" s="99"/>
      <c r="T268" s="100"/>
      <c r="U268" s="101"/>
      <c r="V268" s="53"/>
    </row>
    <row r="269" customFormat="false" ht="15" hidden="false" customHeight="false" outlineLevel="0" collapsed="false">
      <c r="A269" s="106" t="s">
        <v>557</v>
      </c>
      <c r="B269" s="107" t="s">
        <v>558</v>
      </c>
      <c r="C269" s="108" t="s">
        <v>559</v>
      </c>
      <c r="D269" s="24" t="s">
        <v>25</v>
      </c>
      <c r="E269" s="24" t="s">
        <v>560</v>
      </c>
      <c r="F269" s="24" t="n">
        <v>2013</v>
      </c>
      <c r="G269" s="109" t="n">
        <v>75</v>
      </c>
      <c r="H269" s="109" t="n">
        <v>78</v>
      </c>
      <c r="I269" s="109" t="n">
        <v>82</v>
      </c>
      <c r="J269" s="109" t="n">
        <v>77</v>
      </c>
      <c r="K269" s="109" t="n">
        <v>72</v>
      </c>
      <c r="L269" s="110" t="n">
        <v>80</v>
      </c>
      <c r="M269" s="110" t="n">
        <v>83</v>
      </c>
      <c r="N269" s="110" t="n">
        <v>84</v>
      </c>
      <c r="O269" s="110" t="n">
        <v>80</v>
      </c>
      <c r="P269" s="111" t="n">
        <v>95</v>
      </c>
      <c r="Q269" s="112" t="n">
        <f aca="false">AVERAGE(G269:P269)</f>
        <v>80.6</v>
      </c>
      <c r="R269" s="18" t="n">
        <f aca="false">Q:Q*0.8</f>
        <v>64.48</v>
      </c>
      <c r="S269" s="113" t="n">
        <v>110</v>
      </c>
      <c r="T269" s="114" t="n">
        <v>71</v>
      </c>
      <c r="U269" s="114" t="n">
        <f aca="false">(S269+T269)*10%</f>
        <v>18.1</v>
      </c>
      <c r="V269" s="18" t="n">
        <f aca="false">R269+U269</f>
        <v>82.58</v>
      </c>
    </row>
    <row r="270" customFormat="false" ht="14.25" hidden="false" customHeight="false" outlineLevel="0" collapsed="false">
      <c r="A270" s="115" t="s">
        <v>561</v>
      </c>
      <c r="B270" s="115" t="s">
        <v>562</v>
      </c>
      <c r="C270" s="116" t="s">
        <v>563</v>
      </c>
      <c r="D270" s="4" t="s">
        <v>25</v>
      </c>
      <c r="E270" s="24" t="s">
        <v>560</v>
      </c>
      <c r="F270" s="24" t="n">
        <v>2013</v>
      </c>
      <c r="G270" s="117" t="n">
        <v>81</v>
      </c>
      <c r="H270" s="109" t="n">
        <v>80</v>
      </c>
      <c r="I270" s="109" t="n">
        <v>79</v>
      </c>
      <c r="J270" s="109" t="n">
        <v>80</v>
      </c>
      <c r="K270" s="109" t="n">
        <v>90</v>
      </c>
      <c r="L270" s="110" t="n">
        <v>83</v>
      </c>
      <c r="M270" s="110" t="n">
        <v>84</v>
      </c>
      <c r="N270" s="110" t="n">
        <v>82</v>
      </c>
      <c r="O270" s="110" t="n">
        <v>80</v>
      </c>
      <c r="P270" s="111" t="n">
        <v>96</v>
      </c>
      <c r="Q270" s="112" t="n">
        <f aca="false">AVERAGE(G270:P270)</f>
        <v>83.5</v>
      </c>
      <c r="R270" s="18" t="n">
        <f aca="false">Q:Q*0.8</f>
        <v>66.8</v>
      </c>
      <c r="S270" s="118" t="n">
        <v>96</v>
      </c>
      <c r="T270" s="119" t="n">
        <v>61</v>
      </c>
      <c r="U270" s="114" t="n">
        <f aca="false">(S270+T270)*10%</f>
        <v>15.7</v>
      </c>
      <c r="V270" s="18" t="n">
        <f aca="false">R270+U270</f>
        <v>82.5</v>
      </c>
    </row>
    <row r="271" customFormat="false" ht="14.25" hidden="false" customHeight="false" outlineLevel="0" collapsed="false">
      <c r="A271" s="106" t="s">
        <v>564</v>
      </c>
      <c r="B271" s="115" t="s">
        <v>565</v>
      </c>
      <c r="C271" s="108" t="s">
        <v>566</v>
      </c>
      <c r="D271" s="4" t="s">
        <v>25</v>
      </c>
      <c r="E271" s="24" t="s">
        <v>560</v>
      </c>
      <c r="F271" s="24" t="n">
        <v>2013</v>
      </c>
      <c r="G271" s="109" t="n">
        <v>79</v>
      </c>
      <c r="H271" s="109" t="n">
        <v>77</v>
      </c>
      <c r="I271" s="109" t="n">
        <v>81</v>
      </c>
      <c r="J271" s="109" t="n">
        <v>81</v>
      </c>
      <c r="K271" s="109" t="n">
        <v>85</v>
      </c>
      <c r="L271" s="110" t="n">
        <v>78</v>
      </c>
      <c r="M271" s="110" t="n">
        <v>79</v>
      </c>
      <c r="N271" s="110" t="n">
        <v>82</v>
      </c>
      <c r="O271" s="110" t="n">
        <v>78</v>
      </c>
      <c r="P271" s="111" t="n">
        <v>91</v>
      </c>
      <c r="Q271" s="112" t="n">
        <f aca="false">AVERAGE(G271:P271)</f>
        <v>81.1</v>
      </c>
      <c r="R271" s="18" t="n">
        <f aca="false">Q:Q*0.8</f>
        <v>64.88</v>
      </c>
      <c r="S271" s="120" t="n">
        <v>110</v>
      </c>
      <c r="T271" s="114" t="n">
        <v>51</v>
      </c>
      <c r="U271" s="114" t="n">
        <f aca="false">(S271+T271)*10%</f>
        <v>16.1</v>
      </c>
      <c r="V271" s="18" t="n">
        <f aca="false">R271+U271</f>
        <v>80.98</v>
      </c>
    </row>
    <row r="272" customFormat="false" ht="14.25" hidden="false" customHeight="false" outlineLevel="0" collapsed="false">
      <c r="A272" s="106" t="s">
        <v>567</v>
      </c>
      <c r="B272" s="115" t="s">
        <v>562</v>
      </c>
      <c r="C272" s="108" t="s">
        <v>568</v>
      </c>
      <c r="D272" s="4" t="s">
        <v>25</v>
      </c>
      <c r="E272" s="24" t="s">
        <v>560</v>
      </c>
      <c r="F272" s="24" t="n">
        <v>2013</v>
      </c>
      <c r="G272" s="117" t="n">
        <v>88</v>
      </c>
      <c r="H272" s="109" t="n">
        <v>79</v>
      </c>
      <c r="I272" s="109" t="n">
        <v>78</v>
      </c>
      <c r="J272" s="109" t="n">
        <v>81</v>
      </c>
      <c r="K272" s="109" t="n">
        <v>94</v>
      </c>
      <c r="L272" s="110" t="n">
        <v>88</v>
      </c>
      <c r="M272" s="110" t="n">
        <v>82</v>
      </c>
      <c r="N272" s="110" t="n">
        <v>83</v>
      </c>
      <c r="O272" s="110" t="n">
        <v>86</v>
      </c>
      <c r="P272" s="111" t="n">
        <v>95</v>
      </c>
      <c r="Q272" s="112" t="n">
        <f aca="false">AVERAGE(G272:P272)</f>
        <v>85.4</v>
      </c>
      <c r="R272" s="18" t="n">
        <f aca="false">Q:Q*0.8</f>
        <v>68.32</v>
      </c>
      <c r="S272" s="121" t="n">
        <v>80</v>
      </c>
      <c r="T272" s="25" t="n">
        <v>41</v>
      </c>
      <c r="U272" s="114" t="n">
        <f aca="false">(S272+T272)*10%</f>
        <v>12.1</v>
      </c>
      <c r="V272" s="18" t="n">
        <f aca="false">R272+U272</f>
        <v>80.42</v>
      </c>
    </row>
    <row r="273" customFormat="false" ht="15" hidden="false" customHeight="false" outlineLevel="0" collapsed="false">
      <c r="A273" s="106" t="s">
        <v>569</v>
      </c>
      <c r="B273" s="107" t="s">
        <v>558</v>
      </c>
      <c r="C273" s="108" t="s">
        <v>570</v>
      </c>
      <c r="D273" s="24" t="s">
        <v>25</v>
      </c>
      <c r="E273" s="24" t="s">
        <v>560</v>
      </c>
      <c r="F273" s="24" t="n">
        <v>2013</v>
      </c>
      <c r="G273" s="109" t="n">
        <v>82</v>
      </c>
      <c r="H273" s="109" t="n">
        <v>84</v>
      </c>
      <c r="I273" s="109" t="n">
        <v>77</v>
      </c>
      <c r="J273" s="109" t="n">
        <v>81</v>
      </c>
      <c r="K273" s="109" t="n">
        <v>79</v>
      </c>
      <c r="L273" s="110" t="n">
        <v>83</v>
      </c>
      <c r="M273" s="110" t="n">
        <v>85</v>
      </c>
      <c r="N273" s="110" t="n">
        <v>78</v>
      </c>
      <c r="O273" s="110" t="n">
        <v>85</v>
      </c>
      <c r="P273" s="111" t="n">
        <v>93</v>
      </c>
      <c r="Q273" s="112" t="n">
        <f aca="false">AVERAGE(G273:P273)</f>
        <v>82.7</v>
      </c>
      <c r="R273" s="18" t="n">
        <f aca="false">Q:Q*0.8</f>
        <v>66.16</v>
      </c>
      <c r="S273" s="113" t="n">
        <v>98</v>
      </c>
      <c r="T273" s="114" t="n">
        <v>42.5</v>
      </c>
      <c r="U273" s="114" t="n">
        <f aca="false">(S273+T273)*10%</f>
        <v>14.05</v>
      </c>
      <c r="V273" s="18" t="n">
        <f aca="false">R273+U273</f>
        <v>80.21</v>
      </c>
    </row>
    <row r="274" customFormat="false" ht="14.25" hidden="false" customHeight="false" outlineLevel="0" collapsed="false">
      <c r="A274" s="115" t="s">
        <v>571</v>
      </c>
      <c r="B274" s="115" t="s">
        <v>572</v>
      </c>
      <c r="C274" s="116" t="s">
        <v>573</v>
      </c>
      <c r="D274" s="4" t="s">
        <v>25</v>
      </c>
      <c r="E274" s="24" t="s">
        <v>560</v>
      </c>
      <c r="F274" s="24" t="n">
        <v>2013</v>
      </c>
      <c r="G274" s="109" t="n">
        <v>83</v>
      </c>
      <c r="H274" s="109" t="n">
        <v>84</v>
      </c>
      <c r="I274" s="109" t="n">
        <v>84</v>
      </c>
      <c r="J274" s="109" t="n">
        <v>81</v>
      </c>
      <c r="K274" s="109" t="n">
        <v>84</v>
      </c>
      <c r="L274" s="110" t="n">
        <v>83</v>
      </c>
      <c r="M274" s="110" t="n">
        <v>86</v>
      </c>
      <c r="N274" s="110" t="n">
        <v>82</v>
      </c>
      <c r="O274" s="110" t="n">
        <v>75</v>
      </c>
      <c r="P274" s="111" t="n">
        <v>94</v>
      </c>
      <c r="Q274" s="112" t="n">
        <f aca="false">AVERAGE(G274:P274)</f>
        <v>83.6</v>
      </c>
      <c r="R274" s="18" t="n">
        <f aca="false">Q:Q*0.8</f>
        <v>66.88</v>
      </c>
      <c r="S274" s="118" t="n">
        <v>80</v>
      </c>
      <c r="T274" s="119" t="n">
        <v>43</v>
      </c>
      <c r="U274" s="114" t="n">
        <f aca="false">(S274+T274)*10%</f>
        <v>12.3</v>
      </c>
      <c r="V274" s="18" t="n">
        <f aca="false">R274+U274</f>
        <v>79.18</v>
      </c>
    </row>
    <row r="275" customFormat="false" ht="14.25" hidden="false" customHeight="false" outlineLevel="0" collapsed="false">
      <c r="A275" s="106" t="s">
        <v>574</v>
      </c>
      <c r="B275" s="115" t="s">
        <v>565</v>
      </c>
      <c r="C275" s="108" t="s">
        <v>575</v>
      </c>
      <c r="D275" s="4" t="s">
        <v>25</v>
      </c>
      <c r="E275" s="24" t="s">
        <v>560</v>
      </c>
      <c r="F275" s="24" t="n">
        <v>2013</v>
      </c>
      <c r="G275" s="109" t="n">
        <v>79</v>
      </c>
      <c r="H275" s="109" t="n">
        <v>78</v>
      </c>
      <c r="I275" s="109" t="n">
        <v>76</v>
      </c>
      <c r="J275" s="109" t="n">
        <v>79</v>
      </c>
      <c r="K275" s="109" t="n">
        <v>81</v>
      </c>
      <c r="L275" s="110" t="n">
        <v>87</v>
      </c>
      <c r="M275" s="110" t="n">
        <v>83</v>
      </c>
      <c r="N275" s="110" t="n">
        <v>76</v>
      </c>
      <c r="O275" s="110" t="n">
        <v>77</v>
      </c>
      <c r="P275" s="111" t="n">
        <v>94</v>
      </c>
      <c r="Q275" s="112" t="n">
        <f aca="false">AVERAGE(G275:P275)</f>
        <v>81</v>
      </c>
      <c r="R275" s="18" t="n">
        <f aca="false">Q:Q*0.8</f>
        <v>64.8</v>
      </c>
      <c r="S275" s="120" t="n">
        <v>98</v>
      </c>
      <c r="T275" s="114" t="n">
        <v>45</v>
      </c>
      <c r="U275" s="114" t="n">
        <f aca="false">(S275+T275)*10%</f>
        <v>14.3</v>
      </c>
      <c r="V275" s="18" t="n">
        <f aca="false">R275+U275</f>
        <v>79.1</v>
      </c>
    </row>
    <row r="276" customFormat="false" ht="14.25" hidden="false" customHeight="false" outlineLevel="0" collapsed="false">
      <c r="A276" s="106" t="s">
        <v>576</v>
      </c>
      <c r="B276" s="115" t="s">
        <v>565</v>
      </c>
      <c r="C276" s="108" t="s">
        <v>577</v>
      </c>
      <c r="D276" s="4" t="s">
        <v>25</v>
      </c>
      <c r="E276" s="24" t="s">
        <v>560</v>
      </c>
      <c r="F276" s="24" t="n">
        <v>2013</v>
      </c>
      <c r="G276" s="109" t="n">
        <v>78</v>
      </c>
      <c r="H276" s="109" t="n">
        <v>81</v>
      </c>
      <c r="I276" s="109" t="n">
        <v>79</v>
      </c>
      <c r="J276" s="109" t="n">
        <v>81</v>
      </c>
      <c r="K276" s="109" t="n">
        <v>83</v>
      </c>
      <c r="L276" s="110" t="n">
        <v>83</v>
      </c>
      <c r="M276" s="110" t="n">
        <v>78</v>
      </c>
      <c r="N276" s="110" t="n">
        <v>77</v>
      </c>
      <c r="O276" s="110" t="n">
        <v>79</v>
      </c>
      <c r="P276" s="111" t="n">
        <v>95</v>
      </c>
      <c r="Q276" s="112" t="n">
        <f aca="false">AVERAGE(G276:P276)</f>
        <v>81.4</v>
      </c>
      <c r="R276" s="18" t="n">
        <f aca="false">Q:Q*0.8</f>
        <v>65.12</v>
      </c>
      <c r="S276" s="120" t="n">
        <v>88</v>
      </c>
      <c r="T276" s="114" t="n">
        <v>51</v>
      </c>
      <c r="U276" s="114" t="n">
        <f aca="false">(S276+T276)*10%</f>
        <v>13.9</v>
      </c>
      <c r="V276" s="18" t="n">
        <f aca="false">R276+U276</f>
        <v>79.02</v>
      </c>
    </row>
    <row r="277" s="44" customFormat="true" ht="14.25" hidden="false" customHeight="false" outlineLevel="0" collapsed="false">
      <c r="A277" s="122" t="s">
        <v>578</v>
      </c>
      <c r="B277" s="122" t="s">
        <v>579</v>
      </c>
      <c r="C277" s="123" t="s">
        <v>580</v>
      </c>
      <c r="D277" s="4" t="s">
        <v>25</v>
      </c>
      <c r="E277" s="4" t="s">
        <v>560</v>
      </c>
      <c r="F277" s="4" t="n">
        <v>2013</v>
      </c>
      <c r="G277" s="124" t="n">
        <v>81</v>
      </c>
      <c r="H277" s="124" t="n">
        <v>81</v>
      </c>
      <c r="I277" s="124" t="n">
        <v>79</v>
      </c>
      <c r="J277" s="124" t="n">
        <v>78</v>
      </c>
      <c r="K277" s="124" t="n">
        <v>84</v>
      </c>
      <c r="L277" s="125" t="n">
        <v>86</v>
      </c>
      <c r="M277" s="125" t="n">
        <v>85</v>
      </c>
      <c r="N277" s="125" t="n">
        <v>80</v>
      </c>
      <c r="O277" s="125" t="n">
        <v>77</v>
      </c>
      <c r="P277" s="126" t="n">
        <v>79</v>
      </c>
      <c r="Q277" s="17" t="n">
        <f aca="false">AVERAGE(G277:P277)</f>
        <v>81</v>
      </c>
      <c r="R277" s="4" t="n">
        <f aca="false">Q:Q*0.8</f>
        <v>64.8</v>
      </c>
      <c r="S277" s="127" t="n">
        <v>96</v>
      </c>
      <c r="T277" s="128" t="n">
        <v>43.5</v>
      </c>
      <c r="U277" s="129" t="n">
        <f aca="false">(S277+T277)*10%</f>
        <v>13.95</v>
      </c>
      <c r="V277" s="4" t="n">
        <f aca="false">R277+U277</f>
        <v>78.75</v>
      </c>
    </row>
    <row r="278" s="44" customFormat="true" ht="14.25" hidden="false" customHeight="false" outlineLevel="0" collapsed="false">
      <c r="A278" s="106" t="s">
        <v>581</v>
      </c>
      <c r="B278" s="107" t="s">
        <v>558</v>
      </c>
      <c r="C278" s="108" t="s">
        <v>582</v>
      </c>
      <c r="D278" s="4" t="s">
        <v>25</v>
      </c>
      <c r="E278" s="4" t="s">
        <v>560</v>
      </c>
      <c r="F278" s="4" t="n">
        <v>2013</v>
      </c>
      <c r="G278" s="124" t="n">
        <v>77</v>
      </c>
      <c r="H278" s="124" t="n">
        <v>78</v>
      </c>
      <c r="I278" s="124" t="n">
        <v>80</v>
      </c>
      <c r="J278" s="124" t="n">
        <v>81</v>
      </c>
      <c r="K278" s="124" t="n">
        <v>85</v>
      </c>
      <c r="L278" s="125" t="n">
        <v>77</v>
      </c>
      <c r="M278" s="125" t="n">
        <v>82</v>
      </c>
      <c r="N278" s="125" t="n">
        <v>80</v>
      </c>
      <c r="O278" s="125" t="n">
        <v>77</v>
      </c>
      <c r="P278" s="126" t="n">
        <v>87</v>
      </c>
      <c r="Q278" s="17" t="n">
        <f aca="false">AVERAGE(G278:P278)</f>
        <v>80.4</v>
      </c>
      <c r="R278" s="4" t="n">
        <f aca="false">Q:Q*0.8</f>
        <v>64.32</v>
      </c>
      <c r="S278" s="130" t="n">
        <v>98</v>
      </c>
      <c r="T278" s="129" t="n">
        <v>41</v>
      </c>
      <c r="U278" s="129" t="n">
        <f aca="false">(S278+T278)*10%</f>
        <v>13.9</v>
      </c>
      <c r="V278" s="4" t="n">
        <f aca="false">R278+U278</f>
        <v>78.22</v>
      </c>
    </row>
    <row r="279" s="44" customFormat="true" ht="14.25" hidden="false" customHeight="false" outlineLevel="0" collapsed="false">
      <c r="A279" s="106" t="s">
        <v>583</v>
      </c>
      <c r="B279" s="107" t="s">
        <v>558</v>
      </c>
      <c r="C279" s="108" t="s">
        <v>584</v>
      </c>
      <c r="D279" s="4" t="s">
        <v>25</v>
      </c>
      <c r="E279" s="4" t="s">
        <v>560</v>
      </c>
      <c r="F279" s="4" t="n">
        <v>2013</v>
      </c>
      <c r="G279" s="124" t="n">
        <v>71</v>
      </c>
      <c r="H279" s="124" t="n">
        <v>80</v>
      </c>
      <c r="I279" s="124" t="n">
        <v>71</v>
      </c>
      <c r="J279" s="124" t="n">
        <v>71</v>
      </c>
      <c r="K279" s="124" t="n">
        <v>81</v>
      </c>
      <c r="L279" s="125" t="n">
        <v>77</v>
      </c>
      <c r="M279" s="125" t="n">
        <v>83</v>
      </c>
      <c r="N279" s="125" t="n">
        <v>78</v>
      </c>
      <c r="O279" s="125" t="n">
        <v>79</v>
      </c>
      <c r="P279" s="126" t="n">
        <v>93</v>
      </c>
      <c r="Q279" s="17" t="n">
        <f aca="false">AVERAGE(G279:P279)</f>
        <v>78.4</v>
      </c>
      <c r="R279" s="4" t="n">
        <f aca="false">Q:Q*0.8</f>
        <v>62.72</v>
      </c>
      <c r="S279" s="130" t="n">
        <v>110</v>
      </c>
      <c r="T279" s="129" t="n">
        <v>44.5</v>
      </c>
      <c r="U279" s="129" t="n">
        <f aca="false">(S279+T279)*10%</f>
        <v>15.45</v>
      </c>
      <c r="V279" s="4" t="n">
        <f aca="false">R279+U279</f>
        <v>78.17</v>
      </c>
    </row>
    <row r="280" s="44" customFormat="true" ht="14.25" hidden="false" customHeight="false" outlineLevel="0" collapsed="false">
      <c r="A280" s="122" t="s">
        <v>585</v>
      </c>
      <c r="B280" s="122" t="s">
        <v>579</v>
      </c>
      <c r="C280" s="123" t="s">
        <v>586</v>
      </c>
      <c r="D280" s="4" t="s">
        <v>25</v>
      </c>
      <c r="E280" s="4" t="s">
        <v>560</v>
      </c>
      <c r="F280" s="4" t="n">
        <v>2013</v>
      </c>
      <c r="G280" s="124" t="n">
        <v>81</v>
      </c>
      <c r="H280" s="124" t="n">
        <v>79</v>
      </c>
      <c r="I280" s="124" t="n">
        <v>70</v>
      </c>
      <c r="J280" s="124" t="n">
        <v>73</v>
      </c>
      <c r="K280" s="124" t="n">
        <v>82</v>
      </c>
      <c r="L280" s="125" t="n">
        <v>83</v>
      </c>
      <c r="M280" s="125" t="n">
        <v>82</v>
      </c>
      <c r="N280" s="125" t="n">
        <v>74</v>
      </c>
      <c r="O280" s="125" t="n">
        <v>79</v>
      </c>
      <c r="P280" s="126" t="n">
        <v>96</v>
      </c>
      <c r="Q280" s="17" t="n">
        <f aca="false">AVERAGE(G280:P280)</f>
        <v>79.9</v>
      </c>
      <c r="R280" s="4" t="n">
        <f aca="false">Q:Q*0.8</f>
        <v>63.92</v>
      </c>
      <c r="S280" s="127" t="n">
        <v>88</v>
      </c>
      <c r="T280" s="128" t="n">
        <v>42.5</v>
      </c>
      <c r="U280" s="129" t="n">
        <f aca="false">(S280+T280)*10%</f>
        <v>13.05</v>
      </c>
      <c r="V280" s="4" t="n">
        <f aca="false">R280+U280</f>
        <v>76.97</v>
      </c>
    </row>
    <row r="281" s="44" customFormat="true" ht="14.25" hidden="false" customHeight="false" outlineLevel="0" collapsed="false">
      <c r="A281" s="122" t="s">
        <v>587</v>
      </c>
      <c r="B281" s="122" t="s">
        <v>579</v>
      </c>
      <c r="C281" s="123" t="s">
        <v>588</v>
      </c>
      <c r="D281" s="4" t="s">
        <v>25</v>
      </c>
      <c r="E281" s="4" t="s">
        <v>560</v>
      </c>
      <c r="F281" s="4" t="n">
        <v>2013</v>
      </c>
      <c r="G281" s="124" t="n">
        <v>77</v>
      </c>
      <c r="H281" s="124" t="n">
        <v>79</v>
      </c>
      <c r="I281" s="124" t="n">
        <v>73</v>
      </c>
      <c r="J281" s="124" t="n">
        <v>77</v>
      </c>
      <c r="K281" s="124" t="n">
        <v>79</v>
      </c>
      <c r="L281" s="125" t="n">
        <v>72</v>
      </c>
      <c r="M281" s="125" t="n">
        <v>76</v>
      </c>
      <c r="N281" s="125" t="n">
        <v>79</v>
      </c>
      <c r="O281" s="125" t="n">
        <v>68</v>
      </c>
      <c r="P281" s="126" t="n">
        <v>78</v>
      </c>
      <c r="Q281" s="17" t="n">
        <f aca="false">AVERAGE(G281:P281)</f>
        <v>75.8</v>
      </c>
      <c r="R281" s="4" t="n">
        <f aca="false">Q:Q*0.8</f>
        <v>60.64</v>
      </c>
      <c r="S281" s="127" t="n">
        <v>108</v>
      </c>
      <c r="T281" s="128" t="n">
        <v>54</v>
      </c>
      <c r="U281" s="129" t="n">
        <f aca="false">(S281+T281)*10%</f>
        <v>16.2</v>
      </c>
      <c r="V281" s="4" t="n">
        <f aca="false">R281+U281</f>
        <v>76.84</v>
      </c>
    </row>
    <row r="282" s="44" customFormat="true" ht="14.25" hidden="false" customHeight="false" outlineLevel="0" collapsed="false">
      <c r="A282" s="106" t="s">
        <v>589</v>
      </c>
      <c r="B282" s="122" t="s">
        <v>590</v>
      </c>
      <c r="C282" s="108" t="s">
        <v>591</v>
      </c>
      <c r="D282" s="4" t="s">
        <v>25</v>
      </c>
      <c r="E282" s="4" t="s">
        <v>560</v>
      </c>
      <c r="F282" s="4" t="n">
        <v>2013</v>
      </c>
      <c r="G282" s="124" t="n">
        <v>77</v>
      </c>
      <c r="H282" s="124" t="n">
        <v>84</v>
      </c>
      <c r="I282" s="124" t="n">
        <v>77</v>
      </c>
      <c r="J282" s="124" t="n">
        <v>73</v>
      </c>
      <c r="K282" s="124" t="n">
        <v>77</v>
      </c>
      <c r="L282" s="125" t="n">
        <v>69</v>
      </c>
      <c r="M282" s="125" t="n">
        <v>69</v>
      </c>
      <c r="N282" s="125" t="n">
        <v>72</v>
      </c>
      <c r="O282" s="125" t="n">
        <v>75</v>
      </c>
      <c r="P282" s="126" t="n">
        <v>92</v>
      </c>
      <c r="Q282" s="17" t="n">
        <f aca="false">AVERAGE(G282:P282)</f>
        <v>76.5</v>
      </c>
      <c r="R282" s="4" t="n">
        <f aca="false">Q:Q*0.8</f>
        <v>61.2</v>
      </c>
      <c r="S282" s="130" t="n">
        <v>108</v>
      </c>
      <c r="T282" s="129" t="n">
        <v>47.5</v>
      </c>
      <c r="U282" s="129" t="n">
        <f aca="false">(S282+T282)*10%</f>
        <v>15.55</v>
      </c>
      <c r="V282" s="4" t="n">
        <f aca="false">R282+U282</f>
        <v>76.75</v>
      </c>
    </row>
    <row r="283" s="44" customFormat="true" ht="14.25" hidden="false" customHeight="false" outlineLevel="0" collapsed="false">
      <c r="A283" s="106" t="s">
        <v>592</v>
      </c>
      <c r="B283" s="122" t="s">
        <v>593</v>
      </c>
      <c r="C283" s="108" t="s">
        <v>594</v>
      </c>
      <c r="D283" s="4" t="s">
        <v>25</v>
      </c>
      <c r="E283" s="4" t="s">
        <v>560</v>
      </c>
      <c r="F283" s="4" t="n">
        <v>2013</v>
      </c>
      <c r="G283" s="117" t="n">
        <v>75</v>
      </c>
      <c r="H283" s="124" t="n">
        <v>77</v>
      </c>
      <c r="I283" s="124" t="n">
        <v>79</v>
      </c>
      <c r="J283" s="124" t="n">
        <v>80</v>
      </c>
      <c r="K283" s="124" t="n">
        <v>82</v>
      </c>
      <c r="L283" s="125" t="n">
        <v>81</v>
      </c>
      <c r="M283" s="125" t="n">
        <v>83</v>
      </c>
      <c r="N283" s="125" t="n">
        <v>75</v>
      </c>
      <c r="O283" s="125" t="n">
        <v>75</v>
      </c>
      <c r="P283" s="126" t="n">
        <v>87</v>
      </c>
      <c r="Q283" s="17" t="n">
        <f aca="false">AVERAGE(G283:P283)</f>
        <v>79.4</v>
      </c>
      <c r="R283" s="4" t="n">
        <f aca="false">Q:Q*0.8</f>
        <v>63.52</v>
      </c>
      <c r="S283" s="131" t="n">
        <v>88</v>
      </c>
      <c r="T283" s="33" t="n">
        <v>43</v>
      </c>
      <c r="U283" s="129" t="n">
        <f aca="false">(S283+T283)*10%</f>
        <v>13.1</v>
      </c>
      <c r="V283" s="4" t="n">
        <f aca="false">R283+U283</f>
        <v>76.62</v>
      </c>
    </row>
    <row r="284" s="44" customFormat="true" ht="14.25" hidden="false" customHeight="false" outlineLevel="0" collapsed="false">
      <c r="A284" s="106" t="s">
        <v>595</v>
      </c>
      <c r="B284" s="122" t="s">
        <v>590</v>
      </c>
      <c r="C284" s="108" t="s">
        <v>596</v>
      </c>
      <c r="D284" s="4" t="s">
        <v>25</v>
      </c>
      <c r="E284" s="4" t="s">
        <v>560</v>
      </c>
      <c r="F284" s="4" t="n">
        <v>2013</v>
      </c>
      <c r="G284" s="124" t="n">
        <v>78</v>
      </c>
      <c r="H284" s="124" t="n">
        <v>79</v>
      </c>
      <c r="I284" s="124" t="n">
        <v>71</v>
      </c>
      <c r="J284" s="124" t="n">
        <v>75</v>
      </c>
      <c r="K284" s="124" t="n">
        <v>74</v>
      </c>
      <c r="L284" s="125" t="n">
        <v>82</v>
      </c>
      <c r="M284" s="125" t="n">
        <v>85</v>
      </c>
      <c r="N284" s="125" t="n">
        <v>79</v>
      </c>
      <c r="O284" s="125" t="n">
        <v>81</v>
      </c>
      <c r="P284" s="126" t="n">
        <v>96</v>
      </c>
      <c r="Q284" s="17" t="n">
        <f aca="false">AVERAGE(G284:P284)</f>
        <v>80</v>
      </c>
      <c r="R284" s="4" t="n">
        <f aca="false">Q:Q*0.8</f>
        <v>64</v>
      </c>
      <c r="S284" s="130" t="n">
        <v>80</v>
      </c>
      <c r="T284" s="129" t="n">
        <v>46</v>
      </c>
      <c r="U284" s="129" t="n">
        <f aca="false">(S284+T284)*10%</f>
        <v>12.6</v>
      </c>
      <c r="V284" s="4" t="n">
        <f aca="false">R284+U284</f>
        <v>76.6</v>
      </c>
    </row>
    <row r="285" s="44" customFormat="true" ht="14.25" hidden="false" customHeight="false" outlineLevel="0" collapsed="false">
      <c r="A285" s="106" t="s">
        <v>597</v>
      </c>
      <c r="B285" s="122" t="s">
        <v>590</v>
      </c>
      <c r="C285" s="108" t="s">
        <v>598</v>
      </c>
      <c r="D285" s="4" t="s">
        <v>25</v>
      </c>
      <c r="E285" s="4" t="s">
        <v>560</v>
      </c>
      <c r="F285" s="4" t="n">
        <v>2013</v>
      </c>
      <c r="G285" s="124" t="n">
        <v>66</v>
      </c>
      <c r="H285" s="124" t="n">
        <v>72</v>
      </c>
      <c r="I285" s="124" t="n">
        <v>70</v>
      </c>
      <c r="J285" s="124" t="n">
        <v>71</v>
      </c>
      <c r="K285" s="124" t="n">
        <v>76</v>
      </c>
      <c r="L285" s="125" t="n">
        <v>83</v>
      </c>
      <c r="M285" s="125" t="n">
        <v>78</v>
      </c>
      <c r="N285" s="125" t="n">
        <v>70</v>
      </c>
      <c r="O285" s="125" t="n">
        <v>71</v>
      </c>
      <c r="P285" s="126" t="n">
        <v>94</v>
      </c>
      <c r="Q285" s="17" t="n">
        <f aca="false">AVERAGE(G285:P285)</f>
        <v>75.1</v>
      </c>
      <c r="R285" s="4" t="n">
        <f aca="false">Q:Q*0.8</f>
        <v>60.08</v>
      </c>
      <c r="S285" s="130" t="n">
        <v>108</v>
      </c>
      <c r="T285" s="129" t="n">
        <v>55.5</v>
      </c>
      <c r="U285" s="129" t="n">
        <f aca="false">(S285+T285)*10%</f>
        <v>16.35</v>
      </c>
      <c r="V285" s="4" t="n">
        <f aca="false">R285+U285</f>
        <v>76.43</v>
      </c>
    </row>
    <row r="286" s="44" customFormat="true" ht="14.25" hidden="false" customHeight="false" outlineLevel="0" collapsed="false">
      <c r="A286" s="106" t="s">
        <v>599</v>
      </c>
      <c r="B286" s="107" t="s">
        <v>558</v>
      </c>
      <c r="C286" s="108" t="s">
        <v>600</v>
      </c>
      <c r="D286" s="4" t="s">
        <v>25</v>
      </c>
      <c r="E286" s="4" t="s">
        <v>560</v>
      </c>
      <c r="F286" s="4" t="n">
        <v>2013</v>
      </c>
      <c r="G286" s="124" t="n">
        <v>75</v>
      </c>
      <c r="H286" s="124" t="n">
        <v>83</v>
      </c>
      <c r="I286" s="124" t="n">
        <v>75</v>
      </c>
      <c r="J286" s="124" t="n">
        <v>71</v>
      </c>
      <c r="K286" s="124" t="n">
        <v>81</v>
      </c>
      <c r="L286" s="125" t="n">
        <v>84</v>
      </c>
      <c r="M286" s="125" t="n">
        <v>79</v>
      </c>
      <c r="N286" s="125" t="n">
        <v>71</v>
      </c>
      <c r="O286" s="125" t="n">
        <v>78</v>
      </c>
      <c r="P286" s="126" t="n">
        <v>93</v>
      </c>
      <c r="Q286" s="17" t="n">
        <f aca="false">AVERAGE(G286:P286)</f>
        <v>79</v>
      </c>
      <c r="R286" s="4" t="n">
        <f aca="false">Q:Q*0.8</f>
        <v>63.2</v>
      </c>
      <c r="S286" s="130" t="n">
        <v>90</v>
      </c>
      <c r="T286" s="129" t="n">
        <v>42</v>
      </c>
      <c r="U286" s="129" t="n">
        <f aca="false">(S286+T286)*10%</f>
        <v>13.2</v>
      </c>
      <c r="V286" s="4" t="n">
        <f aca="false">R286+U286</f>
        <v>76.4</v>
      </c>
    </row>
    <row r="287" s="44" customFormat="true" ht="14.25" hidden="false" customHeight="false" outlineLevel="0" collapsed="false">
      <c r="A287" s="106" t="s">
        <v>601</v>
      </c>
      <c r="B287" s="122" t="s">
        <v>590</v>
      </c>
      <c r="C287" s="108" t="s">
        <v>602</v>
      </c>
      <c r="D287" s="4" t="s">
        <v>25</v>
      </c>
      <c r="E287" s="4" t="s">
        <v>560</v>
      </c>
      <c r="F287" s="4" t="n">
        <v>2013</v>
      </c>
      <c r="G287" s="124" t="n">
        <v>75</v>
      </c>
      <c r="H287" s="124" t="n">
        <v>80</v>
      </c>
      <c r="I287" s="124" t="n">
        <v>80</v>
      </c>
      <c r="J287" s="124" t="n">
        <v>77</v>
      </c>
      <c r="K287" s="124" t="n">
        <v>84</v>
      </c>
      <c r="L287" s="125" t="n">
        <v>79</v>
      </c>
      <c r="M287" s="125" t="n">
        <v>72</v>
      </c>
      <c r="N287" s="125" t="n">
        <v>76</v>
      </c>
      <c r="O287" s="125" t="n">
        <v>80</v>
      </c>
      <c r="P287" s="126" t="n">
        <v>93</v>
      </c>
      <c r="Q287" s="17" t="n">
        <f aca="false">AVERAGE(G287:P287)</f>
        <v>79.6</v>
      </c>
      <c r="R287" s="4" t="n">
        <f aca="false">Q:Q*0.8</f>
        <v>63.68</v>
      </c>
      <c r="S287" s="130" t="n">
        <v>80</v>
      </c>
      <c r="T287" s="129" t="n">
        <v>45</v>
      </c>
      <c r="U287" s="129" t="n">
        <f aca="false">(S287+T287)*10%</f>
        <v>12.5</v>
      </c>
      <c r="V287" s="4" t="n">
        <f aca="false">R287+U287</f>
        <v>76.18</v>
      </c>
    </row>
    <row r="288" s="44" customFormat="true" ht="14.25" hidden="false" customHeight="false" outlineLevel="0" collapsed="false">
      <c r="A288" s="106" t="s">
        <v>603</v>
      </c>
      <c r="B288" s="107" t="s">
        <v>558</v>
      </c>
      <c r="C288" s="108" t="s">
        <v>604</v>
      </c>
      <c r="D288" s="4" t="s">
        <v>25</v>
      </c>
      <c r="E288" s="4" t="s">
        <v>560</v>
      </c>
      <c r="F288" s="4" t="n">
        <v>2013</v>
      </c>
      <c r="G288" s="124" t="n">
        <v>77</v>
      </c>
      <c r="H288" s="124" t="n">
        <v>84</v>
      </c>
      <c r="I288" s="124" t="n">
        <v>74</v>
      </c>
      <c r="J288" s="124" t="n">
        <v>78</v>
      </c>
      <c r="K288" s="124" t="n">
        <v>71</v>
      </c>
      <c r="L288" s="125" t="n">
        <v>81</v>
      </c>
      <c r="M288" s="125" t="n">
        <v>80</v>
      </c>
      <c r="N288" s="125" t="n">
        <v>77</v>
      </c>
      <c r="O288" s="125" t="n">
        <v>75</v>
      </c>
      <c r="P288" s="126" t="n">
        <v>91</v>
      </c>
      <c r="Q288" s="17" t="n">
        <f aca="false">AVERAGE(G288:P288)</f>
        <v>78.8</v>
      </c>
      <c r="R288" s="4" t="n">
        <f aca="false">Q:Q*0.8</f>
        <v>63.04</v>
      </c>
      <c r="S288" s="130" t="n">
        <v>85.5</v>
      </c>
      <c r="T288" s="129" t="n">
        <v>45.5</v>
      </c>
      <c r="U288" s="129" t="n">
        <f aca="false">(S288+T288)*10%</f>
        <v>13.1</v>
      </c>
      <c r="V288" s="4" t="n">
        <f aca="false">R288+U288</f>
        <v>76.14</v>
      </c>
    </row>
    <row r="289" s="44" customFormat="true" ht="15" hidden="false" customHeight="false" outlineLevel="0" collapsed="false">
      <c r="A289" s="106" t="s">
        <v>605</v>
      </c>
      <c r="B289" s="107" t="s">
        <v>558</v>
      </c>
      <c r="C289" s="108" t="s">
        <v>606</v>
      </c>
      <c r="D289" s="4" t="s">
        <v>25</v>
      </c>
      <c r="E289" s="4" t="s">
        <v>560</v>
      </c>
      <c r="F289" s="4" t="n">
        <v>2013</v>
      </c>
      <c r="G289" s="124" t="n">
        <v>65</v>
      </c>
      <c r="H289" s="124" t="n">
        <v>75</v>
      </c>
      <c r="I289" s="124" t="n">
        <v>72</v>
      </c>
      <c r="J289" s="124" t="n">
        <v>77</v>
      </c>
      <c r="K289" s="124" t="n">
        <v>75</v>
      </c>
      <c r="L289" s="125" t="n">
        <v>83</v>
      </c>
      <c r="M289" s="125" t="n">
        <v>77</v>
      </c>
      <c r="N289" s="125" t="n">
        <v>79</v>
      </c>
      <c r="O289" s="125" t="n">
        <v>73</v>
      </c>
      <c r="P289" s="126" t="n">
        <v>86</v>
      </c>
      <c r="Q289" s="17" t="n">
        <f aca="false">AVERAGE(G289:P289)</f>
        <v>76.2</v>
      </c>
      <c r="R289" s="4" t="n">
        <f aca="false">Q:Q*0.8</f>
        <v>60.96</v>
      </c>
      <c r="S289" s="113" t="n">
        <v>106.5</v>
      </c>
      <c r="T289" s="129" t="n">
        <v>44.5</v>
      </c>
      <c r="U289" s="129" t="n">
        <f aca="false">(S289+T289)*10%</f>
        <v>15.1</v>
      </c>
      <c r="V289" s="4" t="n">
        <f aca="false">R289+U289</f>
        <v>76.06</v>
      </c>
    </row>
    <row r="290" s="44" customFormat="true" ht="14.25" hidden="false" customHeight="false" outlineLevel="0" collapsed="false">
      <c r="A290" s="106" t="s">
        <v>607</v>
      </c>
      <c r="B290" s="122" t="s">
        <v>590</v>
      </c>
      <c r="C290" s="108" t="s">
        <v>608</v>
      </c>
      <c r="D290" s="4" t="s">
        <v>25</v>
      </c>
      <c r="E290" s="4" t="s">
        <v>560</v>
      </c>
      <c r="F290" s="4" t="n">
        <v>2013</v>
      </c>
      <c r="G290" s="124" t="n">
        <v>71</v>
      </c>
      <c r="H290" s="124" t="n">
        <v>80</v>
      </c>
      <c r="I290" s="124" t="n">
        <v>73</v>
      </c>
      <c r="J290" s="124" t="n">
        <v>69</v>
      </c>
      <c r="K290" s="124" t="n">
        <v>91</v>
      </c>
      <c r="L290" s="125" t="n">
        <v>70</v>
      </c>
      <c r="M290" s="125" t="n">
        <v>77</v>
      </c>
      <c r="N290" s="125" t="n">
        <v>71</v>
      </c>
      <c r="O290" s="125" t="n">
        <v>75</v>
      </c>
      <c r="P290" s="126" t="n">
        <v>83</v>
      </c>
      <c r="Q290" s="17" t="n">
        <f aca="false">AVERAGE(G290:P290)</f>
        <v>76</v>
      </c>
      <c r="R290" s="4" t="n">
        <f aca="false">Q:Q*0.8</f>
        <v>60.8</v>
      </c>
      <c r="S290" s="130" t="n">
        <v>106</v>
      </c>
      <c r="T290" s="129" t="n">
        <v>45</v>
      </c>
      <c r="U290" s="129" t="n">
        <f aca="false">(S290+T290)*10%</f>
        <v>15.1</v>
      </c>
      <c r="V290" s="4" t="n">
        <f aca="false">R290+U290</f>
        <v>75.9</v>
      </c>
    </row>
    <row r="291" s="44" customFormat="true" ht="14.25" hidden="false" customHeight="false" outlineLevel="0" collapsed="false">
      <c r="A291" s="106" t="s">
        <v>609</v>
      </c>
      <c r="B291" s="122" t="s">
        <v>590</v>
      </c>
      <c r="C291" s="108" t="s">
        <v>610</v>
      </c>
      <c r="D291" s="4" t="s">
        <v>25</v>
      </c>
      <c r="E291" s="4" t="s">
        <v>560</v>
      </c>
      <c r="F291" s="4" t="n">
        <v>2013</v>
      </c>
      <c r="G291" s="124" t="n">
        <v>79</v>
      </c>
      <c r="H291" s="124" t="n">
        <v>78</v>
      </c>
      <c r="I291" s="124" t="n">
        <v>80</v>
      </c>
      <c r="J291" s="124" t="n">
        <v>77</v>
      </c>
      <c r="K291" s="124" t="n">
        <v>82</v>
      </c>
      <c r="L291" s="125" t="n">
        <v>86</v>
      </c>
      <c r="M291" s="125" t="n">
        <v>84</v>
      </c>
      <c r="N291" s="125" t="n">
        <v>81</v>
      </c>
      <c r="O291" s="125" t="n">
        <v>76</v>
      </c>
      <c r="P291" s="126" t="n">
        <v>85</v>
      </c>
      <c r="Q291" s="17" t="n">
        <f aca="false">AVERAGE(G291:P291)</f>
        <v>80.8</v>
      </c>
      <c r="R291" s="4" t="n">
        <f aca="false">Q:Q*0.8</f>
        <v>64.64</v>
      </c>
      <c r="S291" s="130" t="n">
        <v>69.5</v>
      </c>
      <c r="T291" s="129" t="n">
        <v>43</v>
      </c>
      <c r="U291" s="129" t="n">
        <f aca="false">(S291+T291)*10%</f>
        <v>11.25</v>
      </c>
      <c r="V291" s="4" t="n">
        <f aca="false">R291+U291</f>
        <v>75.89</v>
      </c>
    </row>
    <row r="292" s="44" customFormat="true" ht="15" hidden="false" customHeight="false" outlineLevel="0" collapsed="false">
      <c r="A292" s="106" t="s">
        <v>611</v>
      </c>
      <c r="B292" s="107" t="s">
        <v>558</v>
      </c>
      <c r="C292" s="108" t="s">
        <v>612</v>
      </c>
      <c r="D292" s="4" t="s">
        <v>25</v>
      </c>
      <c r="E292" s="4" t="s">
        <v>560</v>
      </c>
      <c r="F292" s="4" t="n">
        <v>2013</v>
      </c>
      <c r="G292" s="124" t="n">
        <v>79</v>
      </c>
      <c r="H292" s="124" t="n">
        <v>83</v>
      </c>
      <c r="I292" s="124" t="n">
        <v>73</v>
      </c>
      <c r="J292" s="124" t="n">
        <v>77</v>
      </c>
      <c r="K292" s="124" t="n">
        <v>78</v>
      </c>
      <c r="L292" s="125" t="n">
        <v>81</v>
      </c>
      <c r="M292" s="125" t="n">
        <v>69</v>
      </c>
      <c r="N292" s="125" t="n">
        <v>78</v>
      </c>
      <c r="O292" s="125" t="n">
        <v>77</v>
      </c>
      <c r="P292" s="126" t="n">
        <v>82</v>
      </c>
      <c r="Q292" s="17" t="n">
        <f aca="false">AVERAGE(G292:P292)</f>
        <v>77.7</v>
      </c>
      <c r="R292" s="4" t="n">
        <f aca="false">Q:Q*0.8</f>
        <v>62.16</v>
      </c>
      <c r="S292" s="113" t="n">
        <v>90</v>
      </c>
      <c r="T292" s="129" t="n">
        <v>47</v>
      </c>
      <c r="U292" s="129" t="n">
        <f aca="false">(S292+T292)*10%</f>
        <v>13.7</v>
      </c>
      <c r="V292" s="4" t="n">
        <f aca="false">R292+U292</f>
        <v>75.86</v>
      </c>
    </row>
    <row r="293" s="44" customFormat="true" ht="14.25" hidden="false" customHeight="false" outlineLevel="0" collapsed="false">
      <c r="A293" s="106" t="s">
        <v>613</v>
      </c>
      <c r="B293" s="122" t="s">
        <v>590</v>
      </c>
      <c r="C293" s="108" t="s">
        <v>614</v>
      </c>
      <c r="D293" s="4" t="s">
        <v>25</v>
      </c>
      <c r="E293" s="4" t="s">
        <v>560</v>
      </c>
      <c r="F293" s="4" t="n">
        <v>2013</v>
      </c>
      <c r="G293" s="124" t="n">
        <v>73</v>
      </c>
      <c r="H293" s="124" t="n">
        <v>71</v>
      </c>
      <c r="I293" s="124" t="n">
        <v>79</v>
      </c>
      <c r="J293" s="124" t="n">
        <v>67</v>
      </c>
      <c r="K293" s="124" t="n">
        <v>68</v>
      </c>
      <c r="L293" s="125" t="n">
        <v>77</v>
      </c>
      <c r="M293" s="125" t="n">
        <v>66</v>
      </c>
      <c r="N293" s="125" t="n">
        <v>76</v>
      </c>
      <c r="O293" s="125" t="n">
        <v>71</v>
      </c>
      <c r="P293" s="126" t="n">
        <v>76</v>
      </c>
      <c r="Q293" s="17" t="n">
        <f aca="false">AVERAGE(G293:P293)</f>
        <v>72.4</v>
      </c>
      <c r="R293" s="4" t="n">
        <f aca="false">Q:Q*0.8</f>
        <v>57.92</v>
      </c>
      <c r="S293" s="130" t="n">
        <v>110</v>
      </c>
      <c r="T293" s="129" t="n">
        <v>66</v>
      </c>
      <c r="U293" s="129" t="n">
        <f aca="false">(S293+T293)*10%</f>
        <v>17.6</v>
      </c>
      <c r="V293" s="4" t="n">
        <f aca="false">R293+U293</f>
        <v>75.52</v>
      </c>
    </row>
    <row r="294" s="44" customFormat="true" ht="14.25" hidden="false" customHeight="false" outlineLevel="0" collapsed="false">
      <c r="A294" s="106" t="s">
        <v>615</v>
      </c>
      <c r="B294" s="122" t="s">
        <v>593</v>
      </c>
      <c r="C294" s="108" t="s">
        <v>616</v>
      </c>
      <c r="D294" s="4" t="s">
        <v>25</v>
      </c>
      <c r="E294" s="4" t="s">
        <v>560</v>
      </c>
      <c r="F294" s="4" t="n">
        <v>2013</v>
      </c>
      <c r="G294" s="117" t="n">
        <v>76</v>
      </c>
      <c r="H294" s="124" t="n">
        <v>83</v>
      </c>
      <c r="I294" s="124" t="n">
        <v>84</v>
      </c>
      <c r="J294" s="124" t="n">
        <v>73</v>
      </c>
      <c r="K294" s="124" t="n">
        <v>78</v>
      </c>
      <c r="L294" s="125" t="n">
        <v>73</v>
      </c>
      <c r="M294" s="125" t="n">
        <v>81</v>
      </c>
      <c r="N294" s="125" t="n">
        <v>72</v>
      </c>
      <c r="O294" s="125" t="n">
        <v>81</v>
      </c>
      <c r="P294" s="126" t="n">
        <v>93</v>
      </c>
      <c r="Q294" s="17" t="n">
        <f aca="false">AVERAGE(G294:P294)</f>
        <v>79.4</v>
      </c>
      <c r="R294" s="4" t="n">
        <f aca="false">Q:Q*0.8</f>
        <v>63.52</v>
      </c>
      <c r="S294" s="131" t="n">
        <v>77.5</v>
      </c>
      <c r="T294" s="33" t="n">
        <v>42</v>
      </c>
      <c r="U294" s="129" t="n">
        <f aca="false">(S294+T294)*10%</f>
        <v>11.95</v>
      </c>
      <c r="V294" s="4" t="n">
        <f aca="false">R294+U294</f>
        <v>75.47</v>
      </c>
    </row>
    <row r="295" s="44" customFormat="true" ht="14.25" hidden="false" customHeight="false" outlineLevel="0" collapsed="false">
      <c r="A295" s="106" t="s">
        <v>617</v>
      </c>
      <c r="B295" s="107" t="s">
        <v>558</v>
      </c>
      <c r="C295" s="108" t="s">
        <v>618</v>
      </c>
      <c r="D295" s="4" t="s">
        <v>25</v>
      </c>
      <c r="E295" s="4" t="s">
        <v>560</v>
      </c>
      <c r="F295" s="4" t="n">
        <v>2013</v>
      </c>
      <c r="G295" s="124" t="n">
        <v>75</v>
      </c>
      <c r="H295" s="124" t="n">
        <v>84</v>
      </c>
      <c r="I295" s="124" t="n">
        <v>78</v>
      </c>
      <c r="J295" s="124" t="n">
        <v>76</v>
      </c>
      <c r="K295" s="124" t="n">
        <v>74</v>
      </c>
      <c r="L295" s="125" t="n">
        <v>72</v>
      </c>
      <c r="M295" s="125" t="n">
        <v>77</v>
      </c>
      <c r="N295" s="125" t="n">
        <v>78</v>
      </c>
      <c r="O295" s="125" t="n">
        <v>75</v>
      </c>
      <c r="P295" s="126" t="n">
        <v>96</v>
      </c>
      <c r="Q295" s="17" t="n">
        <f aca="false">AVERAGE(G295:P295)</f>
        <v>78.5</v>
      </c>
      <c r="R295" s="4" t="n">
        <f aca="false">Q:Q*0.8</f>
        <v>62.8</v>
      </c>
      <c r="S295" s="130" t="n">
        <v>85.5</v>
      </c>
      <c r="T295" s="129" t="n">
        <v>41</v>
      </c>
      <c r="U295" s="129" t="n">
        <f aca="false">(S295+T295)*10%</f>
        <v>12.65</v>
      </c>
      <c r="V295" s="4" t="n">
        <f aca="false">R295+U295</f>
        <v>75.45</v>
      </c>
    </row>
    <row r="296" s="44" customFormat="true" ht="14.25" hidden="false" customHeight="false" outlineLevel="0" collapsed="false">
      <c r="A296" s="122" t="s">
        <v>619</v>
      </c>
      <c r="B296" s="122" t="s">
        <v>593</v>
      </c>
      <c r="C296" s="123" t="s">
        <v>620</v>
      </c>
      <c r="D296" s="4" t="s">
        <v>25</v>
      </c>
      <c r="E296" s="4" t="s">
        <v>560</v>
      </c>
      <c r="F296" s="4" t="n">
        <v>2013</v>
      </c>
      <c r="G296" s="117" t="n">
        <v>62</v>
      </c>
      <c r="H296" s="124" t="n">
        <v>75</v>
      </c>
      <c r="I296" s="124" t="n">
        <v>79</v>
      </c>
      <c r="J296" s="124" t="n">
        <v>78</v>
      </c>
      <c r="K296" s="124" t="n">
        <v>84</v>
      </c>
      <c r="L296" s="125" t="n">
        <v>68</v>
      </c>
      <c r="M296" s="125" t="n">
        <v>77</v>
      </c>
      <c r="N296" s="125" t="n">
        <v>75</v>
      </c>
      <c r="O296" s="125" t="n">
        <v>68</v>
      </c>
      <c r="P296" s="126" t="n">
        <v>89</v>
      </c>
      <c r="Q296" s="17" t="n">
        <f aca="false">AVERAGE(G296:P296)</f>
        <v>75.5</v>
      </c>
      <c r="R296" s="4" t="n">
        <f aca="false">Q:Q*0.8</f>
        <v>60.4</v>
      </c>
      <c r="S296" s="127" t="n">
        <v>108</v>
      </c>
      <c r="T296" s="128" t="n">
        <v>42</v>
      </c>
      <c r="U296" s="129" t="n">
        <f aca="false">(S296+T296)*10%</f>
        <v>15</v>
      </c>
      <c r="V296" s="4" t="n">
        <f aca="false">R296+U296</f>
        <v>75.4</v>
      </c>
    </row>
    <row r="297" s="44" customFormat="true" ht="14.25" hidden="false" customHeight="false" outlineLevel="0" collapsed="false">
      <c r="A297" s="106" t="s">
        <v>621</v>
      </c>
      <c r="B297" s="107" t="s">
        <v>558</v>
      </c>
      <c r="C297" s="108" t="s">
        <v>622</v>
      </c>
      <c r="D297" s="4" t="s">
        <v>25</v>
      </c>
      <c r="E297" s="4" t="s">
        <v>560</v>
      </c>
      <c r="F297" s="4" t="n">
        <v>2013</v>
      </c>
      <c r="G297" s="124" t="n">
        <v>75</v>
      </c>
      <c r="H297" s="124" t="n">
        <v>83</v>
      </c>
      <c r="I297" s="124" t="n">
        <v>82</v>
      </c>
      <c r="J297" s="124" t="n">
        <v>76</v>
      </c>
      <c r="K297" s="124" t="n">
        <v>80</v>
      </c>
      <c r="L297" s="125" t="n">
        <v>75</v>
      </c>
      <c r="M297" s="125" t="n">
        <v>79</v>
      </c>
      <c r="N297" s="125" t="n">
        <v>80</v>
      </c>
      <c r="O297" s="125" t="n">
        <v>78</v>
      </c>
      <c r="P297" s="126" t="n">
        <v>84</v>
      </c>
      <c r="Q297" s="17" t="n">
        <f aca="false">AVERAGE(G297:P297)</f>
        <v>79.2</v>
      </c>
      <c r="R297" s="4" t="n">
        <f aca="false">Q:Q*0.8</f>
        <v>63.36</v>
      </c>
      <c r="S297" s="130" t="n">
        <v>78.5</v>
      </c>
      <c r="T297" s="129" t="n">
        <v>41</v>
      </c>
      <c r="U297" s="129" t="n">
        <f aca="false">(S297+T297)*10%</f>
        <v>11.95</v>
      </c>
      <c r="V297" s="4" t="n">
        <f aca="false">R297+U297</f>
        <v>75.31</v>
      </c>
    </row>
    <row r="298" s="44" customFormat="true" ht="14.25" hidden="false" customHeight="false" outlineLevel="0" collapsed="false">
      <c r="A298" s="106" t="s">
        <v>623</v>
      </c>
      <c r="B298" s="122" t="s">
        <v>590</v>
      </c>
      <c r="C298" s="108" t="s">
        <v>624</v>
      </c>
      <c r="D298" s="4" t="s">
        <v>25</v>
      </c>
      <c r="E298" s="4" t="s">
        <v>560</v>
      </c>
      <c r="F298" s="4" t="n">
        <v>2013</v>
      </c>
      <c r="G298" s="124" t="n">
        <v>75</v>
      </c>
      <c r="H298" s="124" t="n">
        <v>84</v>
      </c>
      <c r="I298" s="124" t="n">
        <v>75</v>
      </c>
      <c r="J298" s="124" t="n">
        <v>76</v>
      </c>
      <c r="K298" s="124" t="n">
        <v>82</v>
      </c>
      <c r="L298" s="125" t="n">
        <v>79</v>
      </c>
      <c r="M298" s="125" t="n">
        <v>77</v>
      </c>
      <c r="N298" s="125" t="n">
        <v>80</v>
      </c>
      <c r="O298" s="125" t="n">
        <v>75</v>
      </c>
      <c r="P298" s="126" t="n">
        <v>87</v>
      </c>
      <c r="Q298" s="17" t="n">
        <f aca="false">AVERAGE(G298:P298)</f>
        <v>79</v>
      </c>
      <c r="R298" s="4" t="n">
        <f aca="false">Q:Q*0.8</f>
        <v>63.2</v>
      </c>
      <c r="S298" s="130" t="n">
        <v>77.5</v>
      </c>
      <c r="T298" s="129" t="n">
        <v>42.5</v>
      </c>
      <c r="U298" s="129" t="n">
        <f aca="false">(S298+T298)*10%</f>
        <v>12</v>
      </c>
      <c r="V298" s="4" t="n">
        <f aca="false">R298+U298</f>
        <v>75.2</v>
      </c>
    </row>
    <row r="299" s="44" customFormat="true" ht="14.25" hidden="false" customHeight="false" outlineLevel="0" collapsed="false">
      <c r="A299" s="106" t="s">
        <v>625</v>
      </c>
      <c r="B299" s="122" t="s">
        <v>593</v>
      </c>
      <c r="C299" s="108" t="s">
        <v>626</v>
      </c>
      <c r="D299" s="4" t="s">
        <v>25</v>
      </c>
      <c r="E299" s="4" t="s">
        <v>560</v>
      </c>
      <c r="F299" s="4" t="n">
        <v>2013</v>
      </c>
      <c r="G299" s="117" t="n">
        <v>75</v>
      </c>
      <c r="H299" s="124" t="n">
        <v>81</v>
      </c>
      <c r="I299" s="124" t="n">
        <v>75</v>
      </c>
      <c r="J299" s="124" t="n">
        <v>71</v>
      </c>
      <c r="K299" s="124" t="n">
        <v>83</v>
      </c>
      <c r="L299" s="125" t="n">
        <v>78</v>
      </c>
      <c r="M299" s="125" t="n">
        <v>69</v>
      </c>
      <c r="N299" s="125" t="n">
        <v>76</v>
      </c>
      <c r="O299" s="125" t="n">
        <v>73</v>
      </c>
      <c r="P299" s="126" t="n">
        <v>72</v>
      </c>
      <c r="Q299" s="17" t="n">
        <f aca="false">AVERAGE(G299:P299)</f>
        <v>75.3</v>
      </c>
      <c r="R299" s="4" t="n">
        <f aca="false">Q:Q*0.8</f>
        <v>60.24</v>
      </c>
      <c r="S299" s="131" t="n">
        <v>108</v>
      </c>
      <c r="T299" s="33" t="n">
        <v>41.5</v>
      </c>
      <c r="U299" s="129" t="n">
        <f aca="false">(S299+T299)*10%</f>
        <v>14.95</v>
      </c>
      <c r="V299" s="4" t="n">
        <f aca="false">R299+U299</f>
        <v>75.19</v>
      </c>
    </row>
    <row r="300" s="44" customFormat="true" ht="14.25" hidden="false" customHeight="false" outlineLevel="0" collapsed="false">
      <c r="A300" s="122" t="s">
        <v>627</v>
      </c>
      <c r="B300" s="122" t="s">
        <v>579</v>
      </c>
      <c r="C300" s="123" t="s">
        <v>628</v>
      </c>
      <c r="D300" s="4" t="s">
        <v>25</v>
      </c>
      <c r="E300" s="4" t="s">
        <v>560</v>
      </c>
      <c r="F300" s="4" t="n">
        <v>2013</v>
      </c>
      <c r="G300" s="124" t="n">
        <v>73</v>
      </c>
      <c r="H300" s="124" t="n">
        <v>75</v>
      </c>
      <c r="I300" s="124" t="n">
        <v>83</v>
      </c>
      <c r="J300" s="124" t="n">
        <v>79</v>
      </c>
      <c r="K300" s="124" t="n">
        <v>83</v>
      </c>
      <c r="L300" s="125" t="n">
        <v>85</v>
      </c>
      <c r="M300" s="125" t="n">
        <v>82</v>
      </c>
      <c r="N300" s="125" t="n">
        <v>81</v>
      </c>
      <c r="O300" s="125" t="n">
        <v>76</v>
      </c>
      <c r="P300" s="126" t="n">
        <v>68</v>
      </c>
      <c r="Q300" s="17" t="n">
        <f aca="false">AVERAGE(G300:P300)</f>
        <v>78.5</v>
      </c>
      <c r="R300" s="4" t="n">
        <f aca="false">Q:Q*0.8</f>
        <v>62.8</v>
      </c>
      <c r="S300" s="127" t="n">
        <v>80</v>
      </c>
      <c r="T300" s="128" t="n">
        <v>41</v>
      </c>
      <c r="U300" s="129" t="n">
        <f aca="false">(S300+T300)*10%</f>
        <v>12.1</v>
      </c>
      <c r="V300" s="4" t="n">
        <f aca="false">R300+U300</f>
        <v>74.9</v>
      </c>
    </row>
    <row r="301" s="44" customFormat="true" ht="15" hidden="false" customHeight="false" outlineLevel="0" collapsed="false">
      <c r="A301" s="106" t="s">
        <v>629</v>
      </c>
      <c r="B301" s="107" t="s">
        <v>558</v>
      </c>
      <c r="C301" s="108" t="s">
        <v>630</v>
      </c>
      <c r="D301" s="4" t="s">
        <v>25</v>
      </c>
      <c r="E301" s="4" t="s">
        <v>560</v>
      </c>
      <c r="F301" s="4" t="n">
        <v>2013</v>
      </c>
      <c r="G301" s="124" t="n">
        <v>71</v>
      </c>
      <c r="H301" s="124" t="n">
        <v>79</v>
      </c>
      <c r="I301" s="124" t="n">
        <v>67</v>
      </c>
      <c r="J301" s="124" t="n">
        <v>69</v>
      </c>
      <c r="K301" s="124" t="n">
        <v>64</v>
      </c>
      <c r="L301" s="125" t="n">
        <v>85</v>
      </c>
      <c r="M301" s="125" t="n">
        <v>81</v>
      </c>
      <c r="N301" s="125" t="n">
        <v>74</v>
      </c>
      <c r="O301" s="125" t="n">
        <v>78</v>
      </c>
      <c r="P301" s="126" t="n">
        <v>90</v>
      </c>
      <c r="Q301" s="17" t="n">
        <f aca="false">AVERAGE(G301:P301)</f>
        <v>75.8</v>
      </c>
      <c r="R301" s="4" t="n">
        <f aca="false">Q:Q*0.8</f>
        <v>60.64</v>
      </c>
      <c r="S301" s="113" t="n">
        <v>98</v>
      </c>
      <c r="T301" s="129" t="n">
        <v>43</v>
      </c>
      <c r="U301" s="129" t="n">
        <f aca="false">(S301+T301)*10%</f>
        <v>14.1</v>
      </c>
      <c r="V301" s="4" t="n">
        <f aca="false">R301+U301</f>
        <v>74.74</v>
      </c>
    </row>
    <row r="302" s="44" customFormat="true" ht="14.25" hidden="false" customHeight="false" outlineLevel="0" collapsed="false">
      <c r="A302" s="106" t="s">
        <v>631</v>
      </c>
      <c r="B302" s="107" t="s">
        <v>558</v>
      </c>
      <c r="C302" s="108" t="s">
        <v>632</v>
      </c>
      <c r="D302" s="4" t="s">
        <v>25</v>
      </c>
      <c r="E302" s="4" t="s">
        <v>560</v>
      </c>
      <c r="F302" s="4" t="n">
        <v>2013</v>
      </c>
      <c r="G302" s="124" t="n">
        <v>66</v>
      </c>
      <c r="H302" s="124" t="n">
        <v>73</v>
      </c>
      <c r="I302" s="124" t="n">
        <v>77</v>
      </c>
      <c r="J302" s="124" t="n">
        <v>71</v>
      </c>
      <c r="K302" s="124" t="n">
        <v>76</v>
      </c>
      <c r="L302" s="125" t="n">
        <v>75</v>
      </c>
      <c r="M302" s="125" t="n">
        <v>68</v>
      </c>
      <c r="N302" s="125" t="n">
        <v>74</v>
      </c>
      <c r="O302" s="125" t="n">
        <v>69</v>
      </c>
      <c r="P302" s="126" t="n">
        <v>87</v>
      </c>
      <c r="Q302" s="17" t="n">
        <f aca="false">AVERAGE(G302:P302)</f>
        <v>73.6</v>
      </c>
      <c r="R302" s="4" t="n">
        <f aca="false">Q:Q*0.8</f>
        <v>58.88</v>
      </c>
      <c r="S302" s="130" t="n">
        <v>108</v>
      </c>
      <c r="T302" s="129" t="n">
        <v>49.5</v>
      </c>
      <c r="U302" s="129" t="n">
        <f aca="false">(S302+T302)*10%</f>
        <v>15.75</v>
      </c>
      <c r="V302" s="4" t="n">
        <f aca="false">R302+U302</f>
        <v>74.63</v>
      </c>
    </row>
    <row r="303" s="44" customFormat="true" ht="14.25" hidden="false" customHeight="false" outlineLevel="0" collapsed="false">
      <c r="A303" s="106" t="s">
        <v>633</v>
      </c>
      <c r="B303" s="122" t="s">
        <v>590</v>
      </c>
      <c r="C303" s="108" t="s">
        <v>634</v>
      </c>
      <c r="D303" s="4" t="s">
        <v>25</v>
      </c>
      <c r="E303" s="4" t="s">
        <v>560</v>
      </c>
      <c r="F303" s="4" t="n">
        <v>2013</v>
      </c>
      <c r="G303" s="124" t="n">
        <v>67</v>
      </c>
      <c r="H303" s="124" t="n">
        <v>79</v>
      </c>
      <c r="I303" s="124" t="n">
        <v>72</v>
      </c>
      <c r="J303" s="124" t="n">
        <v>76</v>
      </c>
      <c r="K303" s="124" t="n">
        <v>76</v>
      </c>
      <c r="L303" s="125" t="n">
        <v>80</v>
      </c>
      <c r="M303" s="125" t="n">
        <v>79</v>
      </c>
      <c r="N303" s="125" t="n">
        <v>78</v>
      </c>
      <c r="O303" s="125" t="n">
        <v>77</v>
      </c>
      <c r="P303" s="126" t="n">
        <v>92</v>
      </c>
      <c r="Q303" s="17" t="n">
        <f aca="false">AVERAGE(G303:P303)</f>
        <v>77.6</v>
      </c>
      <c r="R303" s="4" t="n">
        <f aca="false">Q:Q*0.8</f>
        <v>62.08</v>
      </c>
      <c r="S303" s="130" t="n">
        <v>80</v>
      </c>
      <c r="T303" s="129" t="n">
        <v>42</v>
      </c>
      <c r="U303" s="129" t="n">
        <f aca="false">(S303+T303)*10%</f>
        <v>12.2</v>
      </c>
      <c r="V303" s="4" t="n">
        <f aca="false">R303+U303</f>
        <v>74.28</v>
      </c>
    </row>
    <row r="304" s="44" customFormat="true" ht="14.25" hidden="false" customHeight="false" outlineLevel="0" collapsed="false">
      <c r="A304" s="122" t="s">
        <v>635</v>
      </c>
      <c r="B304" s="122" t="s">
        <v>579</v>
      </c>
      <c r="C304" s="123" t="s">
        <v>636</v>
      </c>
      <c r="D304" s="4" t="s">
        <v>25</v>
      </c>
      <c r="E304" s="4" t="s">
        <v>560</v>
      </c>
      <c r="F304" s="4" t="n">
        <v>2013</v>
      </c>
      <c r="G304" s="124" t="n">
        <v>73</v>
      </c>
      <c r="H304" s="124" t="n">
        <v>76</v>
      </c>
      <c r="I304" s="124" t="n">
        <v>79</v>
      </c>
      <c r="J304" s="124" t="n">
        <v>78</v>
      </c>
      <c r="K304" s="124" t="n">
        <v>83</v>
      </c>
      <c r="L304" s="125" t="n">
        <v>78</v>
      </c>
      <c r="M304" s="125" t="n">
        <v>70</v>
      </c>
      <c r="N304" s="125" t="n">
        <v>85</v>
      </c>
      <c r="O304" s="125" t="n">
        <v>73</v>
      </c>
      <c r="P304" s="126" t="n">
        <v>84</v>
      </c>
      <c r="Q304" s="17" t="n">
        <f aca="false">AVERAGE(G304:P304)</f>
        <v>77.9</v>
      </c>
      <c r="R304" s="4" t="n">
        <f aca="false">Q:Q*0.8</f>
        <v>62.32</v>
      </c>
      <c r="S304" s="127" t="n">
        <v>77.5</v>
      </c>
      <c r="T304" s="128" t="n">
        <v>41</v>
      </c>
      <c r="U304" s="129" t="n">
        <f aca="false">(S304+T304)*10%</f>
        <v>11.85</v>
      </c>
      <c r="V304" s="4" t="n">
        <f aca="false">R304+U304</f>
        <v>74.17</v>
      </c>
    </row>
    <row r="305" s="44" customFormat="true" ht="14.25" hidden="false" customHeight="false" outlineLevel="0" collapsed="false">
      <c r="A305" s="106" t="s">
        <v>637</v>
      </c>
      <c r="B305" s="107" t="s">
        <v>638</v>
      </c>
      <c r="C305" s="123" t="s">
        <v>639</v>
      </c>
      <c r="D305" s="4" t="s">
        <v>25</v>
      </c>
      <c r="E305" s="4" t="s">
        <v>560</v>
      </c>
      <c r="F305" s="4" t="n">
        <v>2013</v>
      </c>
      <c r="G305" s="124" t="n">
        <v>71</v>
      </c>
      <c r="H305" s="124" t="n">
        <v>74</v>
      </c>
      <c r="I305" s="124" t="n">
        <v>75</v>
      </c>
      <c r="J305" s="124" t="n">
        <v>70</v>
      </c>
      <c r="K305" s="124" t="n">
        <v>79</v>
      </c>
      <c r="L305" s="125" t="n">
        <v>83</v>
      </c>
      <c r="M305" s="125" t="n">
        <v>79</v>
      </c>
      <c r="N305" s="125" t="n">
        <v>71</v>
      </c>
      <c r="O305" s="125" t="n">
        <v>75</v>
      </c>
      <c r="P305" s="126" t="n">
        <v>92</v>
      </c>
      <c r="Q305" s="17" t="n">
        <f aca="false">AVERAGE(G305:P305)</f>
        <v>76.9</v>
      </c>
      <c r="R305" s="4" t="n">
        <f aca="false">Q:Q*0.8</f>
        <v>61.52</v>
      </c>
      <c r="S305" s="130" t="n">
        <v>80</v>
      </c>
      <c r="T305" s="129" t="n">
        <v>46</v>
      </c>
      <c r="U305" s="129" t="n">
        <f aca="false">(S305+T305)*10%</f>
        <v>12.6</v>
      </c>
      <c r="V305" s="4" t="n">
        <f aca="false">R305+U305</f>
        <v>74.12</v>
      </c>
    </row>
    <row r="306" s="44" customFormat="true" ht="14.25" hidden="false" customHeight="false" outlineLevel="0" collapsed="false">
      <c r="A306" s="106" t="s">
        <v>640</v>
      </c>
      <c r="B306" s="107" t="s">
        <v>558</v>
      </c>
      <c r="C306" s="108" t="s">
        <v>641</v>
      </c>
      <c r="D306" s="4" t="s">
        <v>25</v>
      </c>
      <c r="E306" s="4" t="s">
        <v>560</v>
      </c>
      <c r="F306" s="4" t="n">
        <v>2013</v>
      </c>
      <c r="G306" s="124" t="n">
        <v>79</v>
      </c>
      <c r="H306" s="124" t="n">
        <v>81</v>
      </c>
      <c r="I306" s="124" t="n">
        <v>75</v>
      </c>
      <c r="J306" s="124" t="n">
        <v>81</v>
      </c>
      <c r="K306" s="124" t="n">
        <v>64</v>
      </c>
      <c r="L306" s="125" t="n">
        <v>83</v>
      </c>
      <c r="M306" s="125" t="n">
        <v>83</v>
      </c>
      <c r="N306" s="125" t="n">
        <v>73</v>
      </c>
      <c r="O306" s="125" t="n">
        <v>79</v>
      </c>
      <c r="P306" s="126" t="n">
        <v>76</v>
      </c>
      <c r="Q306" s="17" t="n">
        <f aca="false">AVERAGE(G306:P306)</f>
        <v>77.4</v>
      </c>
      <c r="R306" s="4" t="n">
        <f aca="false">Q:Q*0.8</f>
        <v>61.92</v>
      </c>
      <c r="S306" s="130" t="n">
        <v>79.5</v>
      </c>
      <c r="T306" s="129" t="n">
        <v>40.5</v>
      </c>
      <c r="U306" s="129" t="n">
        <f aca="false">(S306+T306)*10%</f>
        <v>12</v>
      </c>
      <c r="V306" s="4" t="n">
        <f aca="false">R306+U306</f>
        <v>73.92</v>
      </c>
    </row>
    <row r="307" s="44" customFormat="true" ht="14.25" hidden="false" customHeight="false" outlineLevel="0" collapsed="false">
      <c r="A307" s="106" t="s">
        <v>642</v>
      </c>
      <c r="B307" s="122" t="s">
        <v>593</v>
      </c>
      <c r="C307" s="108" t="s">
        <v>643</v>
      </c>
      <c r="D307" s="4" t="s">
        <v>25</v>
      </c>
      <c r="E307" s="4" t="s">
        <v>560</v>
      </c>
      <c r="F307" s="4" t="n">
        <v>2013</v>
      </c>
      <c r="G307" s="117" t="n">
        <v>71</v>
      </c>
      <c r="H307" s="124" t="n">
        <v>73</v>
      </c>
      <c r="I307" s="124" t="n">
        <v>72</v>
      </c>
      <c r="J307" s="124" t="n">
        <v>79</v>
      </c>
      <c r="K307" s="124" t="n">
        <v>73</v>
      </c>
      <c r="L307" s="125" t="n">
        <v>83</v>
      </c>
      <c r="M307" s="125" t="n">
        <v>77</v>
      </c>
      <c r="N307" s="125" t="n">
        <v>79</v>
      </c>
      <c r="O307" s="125" t="n">
        <v>83</v>
      </c>
      <c r="P307" s="126" t="n">
        <v>82</v>
      </c>
      <c r="Q307" s="17" t="n">
        <f aca="false">AVERAGE(G307:P307)</f>
        <v>77.2</v>
      </c>
      <c r="R307" s="4" t="n">
        <f aca="false">Q:Q*0.8</f>
        <v>61.76</v>
      </c>
      <c r="S307" s="131" t="n">
        <v>80</v>
      </c>
      <c r="T307" s="33" t="n">
        <v>41.5</v>
      </c>
      <c r="U307" s="129" t="n">
        <f aca="false">(S307+T307)*10%</f>
        <v>12.15</v>
      </c>
      <c r="V307" s="4" t="n">
        <f aca="false">R307+U307</f>
        <v>73.91</v>
      </c>
    </row>
    <row r="308" s="44" customFormat="true" ht="14.25" hidden="false" customHeight="false" outlineLevel="0" collapsed="false">
      <c r="A308" s="106" t="s">
        <v>644</v>
      </c>
      <c r="B308" s="122" t="s">
        <v>590</v>
      </c>
      <c r="C308" s="108" t="s">
        <v>645</v>
      </c>
      <c r="D308" s="4" t="s">
        <v>25</v>
      </c>
      <c r="E308" s="4" t="s">
        <v>560</v>
      </c>
      <c r="F308" s="4" t="n">
        <v>2013</v>
      </c>
      <c r="G308" s="124" t="n">
        <v>75</v>
      </c>
      <c r="H308" s="124" t="n">
        <v>84</v>
      </c>
      <c r="I308" s="124" t="n">
        <v>76</v>
      </c>
      <c r="J308" s="124" t="n">
        <v>78</v>
      </c>
      <c r="K308" s="124" t="n">
        <v>77</v>
      </c>
      <c r="L308" s="125" t="n">
        <v>67</v>
      </c>
      <c r="M308" s="125" t="n">
        <v>75</v>
      </c>
      <c r="N308" s="125" t="n">
        <v>75</v>
      </c>
      <c r="O308" s="125" t="n">
        <v>76</v>
      </c>
      <c r="P308" s="126" t="n">
        <v>77</v>
      </c>
      <c r="Q308" s="17" t="n">
        <f aca="false">AVERAGE(G308:P308)</f>
        <v>76</v>
      </c>
      <c r="R308" s="4" t="n">
        <f aca="false">Q:Q*0.8</f>
        <v>60.8</v>
      </c>
      <c r="S308" s="130" t="n">
        <v>88</v>
      </c>
      <c r="T308" s="129" t="n">
        <v>42.5</v>
      </c>
      <c r="U308" s="129" t="n">
        <f aca="false">(S308+T308)*10%</f>
        <v>13.05</v>
      </c>
      <c r="V308" s="4" t="n">
        <f aca="false">R308+U308</f>
        <v>73.85</v>
      </c>
    </row>
    <row r="309" s="44" customFormat="true" ht="14.25" hidden="false" customHeight="false" outlineLevel="0" collapsed="false">
      <c r="A309" s="122" t="s">
        <v>646</v>
      </c>
      <c r="B309" s="122" t="s">
        <v>579</v>
      </c>
      <c r="C309" s="123" t="s">
        <v>647</v>
      </c>
      <c r="D309" s="4" t="s">
        <v>25</v>
      </c>
      <c r="E309" s="4" t="s">
        <v>560</v>
      </c>
      <c r="F309" s="4" t="n">
        <v>2013</v>
      </c>
      <c r="G309" s="124" t="n">
        <v>83</v>
      </c>
      <c r="H309" s="124" t="n">
        <v>70</v>
      </c>
      <c r="I309" s="124" t="n">
        <v>71</v>
      </c>
      <c r="J309" s="124" t="n">
        <v>72</v>
      </c>
      <c r="K309" s="124" t="n">
        <v>83</v>
      </c>
      <c r="L309" s="125" t="n">
        <v>85</v>
      </c>
      <c r="M309" s="125" t="n">
        <v>77</v>
      </c>
      <c r="N309" s="125" t="n">
        <v>74</v>
      </c>
      <c r="O309" s="125" t="n">
        <v>72</v>
      </c>
      <c r="P309" s="126" t="n">
        <v>72</v>
      </c>
      <c r="Q309" s="17" t="n">
        <f aca="false">AVERAGE(G309:P309)</f>
        <v>75.9</v>
      </c>
      <c r="R309" s="4" t="n">
        <f aca="false">Q:Q*0.8</f>
        <v>60.72</v>
      </c>
      <c r="S309" s="127" t="n">
        <v>87.5</v>
      </c>
      <c r="T309" s="128" t="n">
        <v>43.5</v>
      </c>
      <c r="U309" s="129" t="n">
        <f aca="false">(S309+T309)*10%</f>
        <v>13.1</v>
      </c>
      <c r="V309" s="4" t="n">
        <f aca="false">R309+U309</f>
        <v>73.82</v>
      </c>
    </row>
    <row r="310" s="44" customFormat="true" ht="14.25" hidden="false" customHeight="false" outlineLevel="0" collapsed="false">
      <c r="A310" s="106" t="s">
        <v>648</v>
      </c>
      <c r="B310" s="122" t="s">
        <v>593</v>
      </c>
      <c r="C310" s="108" t="s">
        <v>649</v>
      </c>
      <c r="D310" s="4" t="s">
        <v>25</v>
      </c>
      <c r="E310" s="4" t="s">
        <v>560</v>
      </c>
      <c r="F310" s="4" t="n">
        <v>2013</v>
      </c>
      <c r="G310" s="117" t="n">
        <v>75</v>
      </c>
      <c r="H310" s="124" t="n">
        <v>72</v>
      </c>
      <c r="I310" s="124" t="n">
        <v>70</v>
      </c>
      <c r="J310" s="124" t="n">
        <v>79</v>
      </c>
      <c r="K310" s="124" t="n">
        <v>74</v>
      </c>
      <c r="L310" s="125" t="n">
        <v>84</v>
      </c>
      <c r="M310" s="125" t="n">
        <v>81</v>
      </c>
      <c r="N310" s="125" t="n">
        <v>81</v>
      </c>
      <c r="O310" s="125" t="n">
        <v>83</v>
      </c>
      <c r="P310" s="126" t="n">
        <v>83</v>
      </c>
      <c r="Q310" s="17" t="n">
        <f aca="false">AVERAGE(G310:P310)</f>
        <v>78.2</v>
      </c>
      <c r="R310" s="4" t="n">
        <f aca="false">Q:Q*0.8</f>
        <v>62.56</v>
      </c>
      <c r="S310" s="131" t="n">
        <v>69.5</v>
      </c>
      <c r="T310" s="33" t="n">
        <v>41.5</v>
      </c>
      <c r="U310" s="129" t="n">
        <f aca="false">(S310+T310)*10%</f>
        <v>11.1</v>
      </c>
      <c r="V310" s="4" t="n">
        <f aca="false">R310+U310</f>
        <v>73.66</v>
      </c>
    </row>
    <row r="311" s="44" customFormat="true" ht="14.25" hidden="false" customHeight="false" outlineLevel="0" collapsed="false">
      <c r="A311" s="106" t="s">
        <v>650</v>
      </c>
      <c r="B311" s="122" t="s">
        <v>593</v>
      </c>
      <c r="C311" s="108" t="s">
        <v>651</v>
      </c>
      <c r="D311" s="4" t="s">
        <v>25</v>
      </c>
      <c r="E311" s="4" t="s">
        <v>560</v>
      </c>
      <c r="F311" s="4" t="n">
        <v>2013</v>
      </c>
      <c r="G311" s="117" t="n">
        <v>69</v>
      </c>
      <c r="H311" s="124" t="n">
        <v>78</v>
      </c>
      <c r="I311" s="124" t="n">
        <v>70</v>
      </c>
      <c r="J311" s="124" t="n">
        <v>70</v>
      </c>
      <c r="K311" s="124" t="n">
        <v>75</v>
      </c>
      <c r="L311" s="125" t="n">
        <v>71</v>
      </c>
      <c r="M311" s="125" t="n">
        <v>79</v>
      </c>
      <c r="N311" s="125" t="n">
        <v>78</v>
      </c>
      <c r="O311" s="125" t="n">
        <v>75</v>
      </c>
      <c r="P311" s="126" t="n">
        <v>89</v>
      </c>
      <c r="Q311" s="17" t="n">
        <f aca="false">AVERAGE(G311:P311)</f>
        <v>75.4</v>
      </c>
      <c r="R311" s="4" t="n">
        <f aca="false">Q:Q*0.8</f>
        <v>60.32</v>
      </c>
      <c r="S311" s="131" t="n">
        <v>88</v>
      </c>
      <c r="T311" s="33" t="n">
        <v>43</v>
      </c>
      <c r="U311" s="129" t="n">
        <f aca="false">(S311+T311)*10%</f>
        <v>13.1</v>
      </c>
      <c r="V311" s="4" t="n">
        <f aca="false">R311+U311</f>
        <v>73.42</v>
      </c>
    </row>
    <row r="312" s="44" customFormat="true" ht="14.25" hidden="false" customHeight="false" outlineLevel="0" collapsed="false">
      <c r="A312" s="122" t="s">
        <v>652</v>
      </c>
      <c r="B312" s="122" t="s">
        <v>579</v>
      </c>
      <c r="C312" s="123" t="s">
        <v>653</v>
      </c>
      <c r="D312" s="4" t="s">
        <v>25</v>
      </c>
      <c r="E312" s="4" t="s">
        <v>560</v>
      </c>
      <c r="F312" s="4" t="n">
        <v>2013</v>
      </c>
      <c r="G312" s="124" t="n">
        <v>69</v>
      </c>
      <c r="H312" s="124" t="n">
        <v>71</v>
      </c>
      <c r="I312" s="124" t="n">
        <v>79</v>
      </c>
      <c r="J312" s="124" t="n">
        <v>75</v>
      </c>
      <c r="K312" s="124" t="n">
        <v>88</v>
      </c>
      <c r="L312" s="125" t="n">
        <v>81</v>
      </c>
      <c r="M312" s="125" t="n">
        <v>80</v>
      </c>
      <c r="N312" s="125" t="n">
        <v>74</v>
      </c>
      <c r="O312" s="125" t="n">
        <v>78</v>
      </c>
      <c r="P312" s="126" t="n">
        <v>81</v>
      </c>
      <c r="Q312" s="17" t="n">
        <f aca="false">AVERAGE(G312:P312)</f>
        <v>77.6</v>
      </c>
      <c r="R312" s="4" t="n">
        <f aca="false">Q:Q*0.8</f>
        <v>62.08</v>
      </c>
      <c r="S312" s="127" t="n">
        <v>67</v>
      </c>
      <c r="T312" s="128" t="n">
        <v>46</v>
      </c>
      <c r="U312" s="129" t="n">
        <f aca="false">(S312+T312)*10%</f>
        <v>11.3</v>
      </c>
      <c r="V312" s="4" t="n">
        <f aca="false">R312+U312</f>
        <v>73.38</v>
      </c>
    </row>
    <row r="313" s="44" customFormat="true" ht="14.25" hidden="false" customHeight="false" outlineLevel="0" collapsed="false">
      <c r="A313" s="106" t="s">
        <v>654</v>
      </c>
      <c r="B313" s="122" t="s">
        <v>593</v>
      </c>
      <c r="C313" s="108" t="s">
        <v>655</v>
      </c>
      <c r="D313" s="4" t="s">
        <v>25</v>
      </c>
      <c r="E313" s="4" t="s">
        <v>560</v>
      </c>
      <c r="F313" s="4" t="n">
        <v>2013</v>
      </c>
      <c r="G313" s="117" t="n">
        <v>69</v>
      </c>
      <c r="H313" s="124" t="n">
        <v>73</v>
      </c>
      <c r="I313" s="124" t="n">
        <v>71</v>
      </c>
      <c r="J313" s="124" t="n">
        <v>79</v>
      </c>
      <c r="K313" s="124" t="n">
        <v>71</v>
      </c>
      <c r="L313" s="125" t="n">
        <v>73</v>
      </c>
      <c r="M313" s="125" t="n">
        <v>73</v>
      </c>
      <c r="N313" s="125" t="n">
        <v>65</v>
      </c>
      <c r="O313" s="125" t="n">
        <v>79</v>
      </c>
      <c r="P313" s="126" t="n">
        <v>90</v>
      </c>
      <c r="Q313" s="17" t="n">
        <f aca="false">AVERAGE(G313:P313)</f>
        <v>74.3</v>
      </c>
      <c r="R313" s="4" t="n">
        <f aca="false">Q:Q*0.8</f>
        <v>59.44</v>
      </c>
      <c r="S313" s="131" t="n">
        <v>98</v>
      </c>
      <c r="T313" s="33" t="n">
        <v>41</v>
      </c>
      <c r="U313" s="129" t="n">
        <f aca="false">(S313+T313)*10%</f>
        <v>13.9</v>
      </c>
      <c r="V313" s="4" t="n">
        <f aca="false">R313+U313</f>
        <v>73.34</v>
      </c>
    </row>
    <row r="314" s="44" customFormat="true" ht="14.25" hidden="false" customHeight="false" outlineLevel="0" collapsed="false">
      <c r="A314" s="122" t="s">
        <v>656</v>
      </c>
      <c r="B314" s="122" t="s">
        <v>579</v>
      </c>
      <c r="C314" s="123" t="s">
        <v>657</v>
      </c>
      <c r="D314" s="4" t="s">
        <v>25</v>
      </c>
      <c r="E314" s="4" t="s">
        <v>560</v>
      </c>
      <c r="F314" s="4" t="n">
        <v>2013</v>
      </c>
      <c r="G314" s="124" t="n">
        <v>65</v>
      </c>
      <c r="H314" s="124" t="n">
        <v>74</v>
      </c>
      <c r="I314" s="124" t="n">
        <v>75</v>
      </c>
      <c r="J314" s="124" t="n">
        <v>75</v>
      </c>
      <c r="K314" s="124" t="n">
        <v>83</v>
      </c>
      <c r="L314" s="125" t="n">
        <v>84</v>
      </c>
      <c r="M314" s="125" t="n">
        <v>77</v>
      </c>
      <c r="N314" s="125" t="n">
        <v>74</v>
      </c>
      <c r="O314" s="125" t="n">
        <v>73</v>
      </c>
      <c r="P314" s="126" t="n">
        <v>72</v>
      </c>
      <c r="Q314" s="17" t="n">
        <f aca="false">AVERAGE(G314:P314)</f>
        <v>75.2</v>
      </c>
      <c r="R314" s="4" t="n">
        <f aca="false">Q:Q*0.8</f>
        <v>60.16</v>
      </c>
      <c r="S314" s="127" t="n">
        <v>88</v>
      </c>
      <c r="T314" s="128" t="n">
        <v>41.5</v>
      </c>
      <c r="U314" s="129" t="n">
        <f aca="false">(S314+T314)*10%</f>
        <v>12.95</v>
      </c>
      <c r="V314" s="4" t="n">
        <f aca="false">R314+U314</f>
        <v>73.11</v>
      </c>
    </row>
    <row r="315" s="44" customFormat="true" ht="14.25" hidden="false" customHeight="false" outlineLevel="0" collapsed="false">
      <c r="A315" s="106" t="s">
        <v>658</v>
      </c>
      <c r="B315" s="122" t="s">
        <v>590</v>
      </c>
      <c r="C315" s="108" t="s">
        <v>659</v>
      </c>
      <c r="D315" s="4" t="s">
        <v>25</v>
      </c>
      <c r="E315" s="4" t="s">
        <v>560</v>
      </c>
      <c r="F315" s="4" t="n">
        <v>2013</v>
      </c>
      <c r="G315" s="124" t="n">
        <v>66</v>
      </c>
      <c r="H315" s="124" t="n">
        <v>73</v>
      </c>
      <c r="I315" s="124" t="n">
        <v>79</v>
      </c>
      <c r="J315" s="124" t="n">
        <v>69</v>
      </c>
      <c r="K315" s="124" t="n">
        <v>75</v>
      </c>
      <c r="L315" s="125" t="n">
        <v>70</v>
      </c>
      <c r="M315" s="125" t="n">
        <v>75</v>
      </c>
      <c r="N315" s="125" t="n">
        <v>79</v>
      </c>
      <c r="O315" s="125" t="n">
        <v>78</v>
      </c>
      <c r="P315" s="126" t="n">
        <v>96</v>
      </c>
      <c r="Q315" s="17" t="n">
        <f aca="false">AVERAGE(G315:P315)</f>
        <v>76</v>
      </c>
      <c r="R315" s="4" t="n">
        <f aca="false">Q:Q*0.8</f>
        <v>60.8</v>
      </c>
      <c r="S315" s="130" t="n">
        <v>80</v>
      </c>
      <c r="T315" s="129" t="n">
        <v>42.5</v>
      </c>
      <c r="U315" s="129" t="n">
        <f aca="false">(S315+T315)*10%</f>
        <v>12.25</v>
      </c>
      <c r="V315" s="4" t="n">
        <f aca="false">R315+U315</f>
        <v>73.05</v>
      </c>
    </row>
    <row r="316" s="44" customFormat="true" ht="14.25" hidden="false" customHeight="false" outlineLevel="0" collapsed="false">
      <c r="A316" s="106" t="s">
        <v>660</v>
      </c>
      <c r="B316" s="122" t="s">
        <v>590</v>
      </c>
      <c r="C316" s="108" t="s">
        <v>661</v>
      </c>
      <c r="D316" s="4" t="s">
        <v>25</v>
      </c>
      <c r="E316" s="4" t="s">
        <v>560</v>
      </c>
      <c r="F316" s="4" t="n">
        <v>2013</v>
      </c>
      <c r="G316" s="124" t="n">
        <v>70</v>
      </c>
      <c r="H316" s="124" t="n">
        <v>81</v>
      </c>
      <c r="I316" s="124" t="n">
        <v>69</v>
      </c>
      <c r="J316" s="124" t="n">
        <v>72</v>
      </c>
      <c r="K316" s="124" t="n">
        <v>79</v>
      </c>
      <c r="L316" s="125" t="n">
        <v>77</v>
      </c>
      <c r="M316" s="125" t="n">
        <v>80</v>
      </c>
      <c r="N316" s="125" t="n">
        <v>74</v>
      </c>
      <c r="O316" s="125" t="n">
        <v>72</v>
      </c>
      <c r="P316" s="126" t="n">
        <v>85</v>
      </c>
      <c r="Q316" s="17" t="n">
        <f aca="false">AVERAGE(G316:P316)</f>
        <v>75.9</v>
      </c>
      <c r="R316" s="4" t="n">
        <f aca="false">Q:Q*0.8</f>
        <v>60.72</v>
      </c>
      <c r="S316" s="130" t="n">
        <v>80</v>
      </c>
      <c r="T316" s="129" t="n">
        <v>42.5</v>
      </c>
      <c r="U316" s="129" t="n">
        <f aca="false">(S316+T316)*10%</f>
        <v>12.25</v>
      </c>
      <c r="V316" s="4" t="n">
        <f aca="false">R316+U316</f>
        <v>72.97</v>
      </c>
    </row>
    <row r="317" s="44" customFormat="true" ht="14.25" hidden="false" customHeight="false" outlineLevel="0" collapsed="false">
      <c r="A317" s="106" t="s">
        <v>662</v>
      </c>
      <c r="B317" s="122" t="s">
        <v>590</v>
      </c>
      <c r="C317" s="108" t="s">
        <v>663</v>
      </c>
      <c r="D317" s="4" t="s">
        <v>25</v>
      </c>
      <c r="E317" s="4" t="s">
        <v>560</v>
      </c>
      <c r="F317" s="4" t="n">
        <v>2013</v>
      </c>
      <c r="G317" s="124" t="n">
        <v>73</v>
      </c>
      <c r="H317" s="124" t="n">
        <v>79</v>
      </c>
      <c r="I317" s="124" t="n">
        <v>72</v>
      </c>
      <c r="J317" s="124" t="n">
        <v>77</v>
      </c>
      <c r="K317" s="124" t="n">
        <v>77</v>
      </c>
      <c r="L317" s="125" t="n">
        <v>71</v>
      </c>
      <c r="M317" s="125" t="n">
        <v>79</v>
      </c>
      <c r="N317" s="125" t="n">
        <v>72</v>
      </c>
      <c r="O317" s="125" t="n">
        <v>75</v>
      </c>
      <c r="P317" s="126" t="n">
        <v>83</v>
      </c>
      <c r="Q317" s="17" t="n">
        <f aca="false">AVERAGE(G317:P317)</f>
        <v>75.8</v>
      </c>
      <c r="R317" s="4" t="n">
        <f aca="false">Q:Q*0.8</f>
        <v>60.64</v>
      </c>
      <c r="S317" s="130" t="n">
        <v>80</v>
      </c>
      <c r="T317" s="129" t="n">
        <v>42.5</v>
      </c>
      <c r="U317" s="129" t="n">
        <f aca="false">(S317+T317)*10%</f>
        <v>12.25</v>
      </c>
      <c r="V317" s="4" t="n">
        <f aca="false">R317+U317</f>
        <v>72.89</v>
      </c>
    </row>
    <row r="318" s="44" customFormat="true" ht="14.25" hidden="false" customHeight="false" outlineLevel="0" collapsed="false">
      <c r="A318" s="106" t="s">
        <v>664</v>
      </c>
      <c r="B318" s="107" t="s">
        <v>558</v>
      </c>
      <c r="C318" s="108" t="s">
        <v>665</v>
      </c>
      <c r="D318" s="4" t="s">
        <v>25</v>
      </c>
      <c r="E318" s="4" t="s">
        <v>560</v>
      </c>
      <c r="F318" s="4" t="n">
        <v>2013</v>
      </c>
      <c r="G318" s="124" t="n">
        <v>74</v>
      </c>
      <c r="H318" s="124" t="n">
        <v>77</v>
      </c>
      <c r="I318" s="124" t="n">
        <v>78</v>
      </c>
      <c r="J318" s="124" t="n">
        <v>76</v>
      </c>
      <c r="K318" s="124" t="n">
        <v>74</v>
      </c>
      <c r="L318" s="125" t="n">
        <v>73</v>
      </c>
      <c r="M318" s="125" t="n">
        <v>71</v>
      </c>
      <c r="N318" s="125" t="n">
        <v>73</v>
      </c>
      <c r="O318" s="125" t="n">
        <v>70</v>
      </c>
      <c r="P318" s="126" t="n">
        <v>78</v>
      </c>
      <c r="Q318" s="17" t="n">
        <f aca="false">AVERAGE(G318:P318)</f>
        <v>74.4</v>
      </c>
      <c r="R318" s="4" t="n">
        <f aca="false">Q:Q*0.8</f>
        <v>59.52</v>
      </c>
      <c r="S318" s="130" t="n">
        <v>90</v>
      </c>
      <c r="T318" s="129" t="n">
        <v>42</v>
      </c>
      <c r="U318" s="129" t="n">
        <f aca="false">(S318+T318)*10%</f>
        <v>13.2</v>
      </c>
      <c r="V318" s="4" t="n">
        <f aca="false">R318+U318</f>
        <v>72.72</v>
      </c>
    </row>
    <row r="319" s="44" customFormat="true" ht="14.25" hidden="false" customHeight="false" outlineLevel="0" collapsed="false">
      <c r="A319" s="106" t="s">
        <v>666</v>
      </c>
      <c r="B319" s="107" t="s">
        <v>558</v>
      </c>
      <c r="C319" s="108" t="s">
        <v>667</v>
      </c>
      <c r="D319" s="4" t="s">
        <v>25</v>
      </c>
      <c r="E319" s="4" t="s">
        <v>560</v>
      </c>
      <c r="F319" s="4" t="n">
        <v>2013</v>
      </c>
      <c r="G319" s="124" t="n">
        <v>69</v>
      </c>
      <c r="H319" s="124" t="n">
        <v>69</v>
      </c>
      <c r="I319" s="124" t="n">
        <v>78</v>
      </c>
      <c r="J319" s="124" t="n">
        <v>70</v>
      </c>
      <c r="K319" s="124" t="n">
        <v>66</v>
      </c>
      <c r="L319" s="125" t="n">
        <v>71</v>
      </c>
      <c r="M319" s="125" t="n">
        <v>65</v>
      </c>
      <c r="N319" s="125" t="n">
        <v>82</v>
      </c>
      <c r="O319" s="125" t="n">
        <v>69</v>
      </c>
      <c r="P319" s="126" t="n">
        <v>74</v>
      </c>
      <c r="Q319" s="17" t="n">
        <f aca="false">AVERAGE(G319:P319)</f>
        <v>71.3</v>
      </c>
      <c r="R319" s="4" t="n">
        <f aca="false">Q:Q*0.8</f>
        <v>57.04</v>
      </c>
      <c r="S319" s="130" t="n">
        <v>108</v>
      </c>
      <c r="T319" s="129" t="n">
        <v>48</v>
      </c>
      <c r="U319" s="129" t="n">
        <f aca="false">(S319+T319)*10%</f>
        <v>15.6</v>
      </c>
      <c r="V319" s="4" t="n">
        <f aca="false">R319+U319</f>
        <v>72.64</v>
      </c>
    </row>
    <row r="320" s="44" customFormat="true" ht="14.25" hidden="false" customHeight="false" outlineLevel="0" collapsed="false">
      <c r="A320" s="122" t="s">
        <v>668</v>
      </c>
      <c r="B320" s="122" t="s">
        <v>579</v>
      </c>
      <c r="C320" s="123" t="s">
        <v>669</v>
      </c>
      <c r="D320" s="4" t="s">
        <v>25</v>
      </c>
      <c r="E320" s="4" t="s">
        <v>560</v>
      </c>
      <c r="F320" s="4" t="n">
        <v>2013</v>
      </c>
      <c r="G320" s="124" t="n">
        <v>69</v>
      </c>
      <c r="H320" s="124" t="n">
        <v>76</v>
      </c>
      <c r="I320" s="124" t="n">
        <v>64</v>
      </c>
      <c r="J320" s="124" t="n">
        <v>73</v>
      </c>
      <c r="K320" s="124" t="n">
        <v>72</v>
      </c>
      <c r="L320" s="125" t="n">
        <v>78</v>
      </c>
      <c r="M320" s="125" t="n">
        <v>85</v>
      </c>
      <c r="N320" s="125" t="n">
        <v>82</v>
      </c>
      <c r="O320" s="125" t="n">
        <v>81</v>
      </c>
      <c r="P320" s="126" t="n">
        <v>88</v>
      </c>
      <c r="Q320" s="17" t="n">
        <f aca="false">AVERAGE(G320:P320)</f>
        <v>76.8</v>
      </c>
      <c r="R320" s="4" t="n">
        <f aca="false">Q:Q*0.8</f>
        <v>61.44</v>
      </c>
      <c r="S320" s="127" t="n">
        <v>69.5</v>
      </c>
      <c r="T320" s="128" t="n">
        <v>42.5</v>
      </c>
      <c r="U320" s="129" t="n">
        <f aca="false">(S320+T320)*10%</f>
        <v>11.2</v>
      </c>
      <c r="V320" s="4" t="n">
        <f aca="false">R320+U320</f>
        <v>72.64</v>
      </c>
    </row>
    <row r="321" s="44" customFormat="true" ht="15" hidden="false" customHeight="false" outlineLevel="0" collapsed="false">
      <c r="A321" s="106" t="s">
        <v>670</v>
      </c>
      <c r="B321" s="107" t="s">
        <v>558</v>
      </c>
      <c r="C321" s="108" t="s">
        <v>671</v>
      </c>
      <c r="D321" s="4" t="s">
        <v>25</v>
      </c>
      <c r="E321" s="4" t="s">
        <v>560</v>
      </c>
      <c r="F321" s="4" t="n">
        <v>2013</v>
      </c>
      <c r="G321" s="124" t="n">
        <v>69</v>
      </c>
      <c r="H321" s="124" t="n">
        <v>76</v>
      </c>
      <c r="I321" s="124" t="n">
        <v>77</v>
      </c>
      <c r="J321" s="124" t="n">
        <v>79</v>
      </c>
      <c r="K321" s="124" t="n">
        <v>71</v>
      </c>
      <c r="L321" s="125" t="n">
        <v>71</v>
      </c>
      <c r="M321" s="125" t="n">
        <v>77</v>
      </c>
      <c r="N321" s="125" t="n">
        <v>79</v>
      </c>
      <c r="O321" s="125" t="n">
        <v>72</v>
      </c>
      <c r="P321" s="126" t="n">
        <v>68</v>
      </c>
      <c r="Q321" s="17" t="n">
        <f aca="false">AVERAGE(G321:P321)</f>
        <v>73.9</v>
      </c>
      <c r="R321" s="4" t="n">
        <f aca="false">Q:Q*0.8</f>
        <v>59.12</v>
      </c>
      <c r="S321" s="113" t="n">
        <v>90</v>
      </c>
      <c r="T321" s="129" t="n">
        <v>44</v>
      </c>
      <c r="U321" s="129" t="n">
        <f aca="false">(S321+T321)*10%</f>
        <v>13.4</v>
      </c>
      <c r="V321" s="4" t="n">
        <f aca="false">R321+U321</f>
        <v>72.52</v>
      </c>
    </row>
    <row r="322" s="44" customFormat="true" ht="14.25" hidden="false" customHeight="false" outlineLevel="0" collapsed="false">
      <c r="A322" s="122" t="s">
        <v>672</v>
      </c>
      <c r="B322" s="122" t="s">
        <v>579</v>
      </c>
      <c r="C322" s="123" t="s">
        <v>673</v>
      </c>
      <c r="D322" s="4" t="s">
        <v>25</v>
      </c>
      <c r="E322" s="4" t="s">
        <v>560</v>
      </c>
      <c r="F322" s="4" t="n">
        <v>2013</v>
      </c>
      <c r="G322" s="124" t="n">
        <v>75</v>
      </c>
      <c r="H322" s="124" t="n">
        <v>73</v>
      </c>
      <c r="I322" s="124" t="n">
        <v>74</v>
      </c>
      <c r="J322" s="124" t="n">
        <v>74</v>
      </c>
      <c r="K322" s="124" t="n">
        <v>74</v>
      </c>
      <c r="L322" s="125" t="n">
        <v>76</v>
      </c>
      <c r="M322" s="125" t="n">
        <v>77</v>
      </c>
      <c r="N322" s="125" t="n">
        <v>70</v>
      </c>
      <c r="O322" s="125" t="n">
        <v>75</v>
      </c>
      <c r="P322" s="126" t="n">
        <v>93</v>
      </c>
      <c r="Q322" s="17" t="n">
        <f aca="false">AVERAGE(G322:P322)</f>
        <v>76.1</v>
      </c>
      <c r="R322" s="4" t="n">
        <f aca="false">Q:Q*0.8</f>
        <v>60.88</v>
      </c>
      <c r="S322" s="127" t="n">
        <v>75</v>
      </c>
      <c r="T322" s="128" t="n">
        <v>41</v>
      </c>
      <c r="U322" s="129" t="n">
        <f aca="false">(S322+T322)*10%</f>
        <v>11.6</v>
      </c>
      <c r="V322" s="4" t="n">
        <f aca="false">R322+U322</f>
        <v>72.48</v>
      </c>
    </row>
    <row r="323" s="44" customFormat="true" ht="15" hidden="false" customHeight="false" outlineLevel="0" collapsed="false">
      <c r="A323" s="106" t="s">
        <v>674</v>
      </c>
      <c r="B323" s="107" t="s">
        <v>558</v>
      </c>
      <c r="C323" s="108" t="s">
        <v>675</v>
      </c>
      <c r="D323" s="4" t="s">
        <v>25</v>
      </c>
      <c r="E323" s="4" t="s">
        <v>560</v>
      </c>
      <c r="F323" s="4" t="n">
        <v>2013</v>
      </c>
      <c r="G323" s="124" t="n">
        <v>77</v>
      </c>
      <c r="H323" s="124" t="n">
        <v>73</v>
      </c>
      <c r="I323" s="124" t="n">
        <v>67</v>
      </c>
      <c r="J323" s="124" t="n">
        <v>77</v>
      </c>
      <c r="K323" s="124" t="n">
        <v>65</v>
      </c>
      <c r="L323" s="125" t="n">
        <v>78</v>
      </c>
      <c r="M323" s="125" t="n">
        <v>65</v>
      </c>
      <c r="N323" s="125" t="n">
        <v>74</v>
      </c>
      <c r="O323" s="125" t="n">
        <v>78</v>
      </c>
      <c r="P323" s="126" t="n">
        <v>84</v>
      </c>
      <c r="Q323" s="17" t="n">
        <f aca="false">AVERAGE(G323:P323)</f>
        <v>73.8</v>
      </c>
      <c r="R323" s="4" t="n">
        <f aca="false">Q:Q*0.8</f>
        <v>59.04</v>
      </c>
      <c r="S323" s="113" t="n">
        <v>90</v>
      </c>
      <c r="T323" s="129" t="n">
        <v>44</v>
      </c>
      <c r="U323" s="129" t="n">
        <f aca="false">(S323+T323)*10%</f>
        <v>13.4</v>
      </c>
      <c r="V323" s="4" t="n">
        <f aca="false">R323+U323</f>
        <v>72.44</v>
      </c>
    </row>
    <row r="324" s="44" customFormat="true" ht="14.25" hidden="false" customHeight="false" outlineLevel="0" collapsed="false">
      <c r="A324" s="106" t="s">
        <v>676</v>
      </c>
      <c r="B324" s="122" t="s">
        <v>590</v>
      </c>
      <c r="C324" s="108" t="s">
        <v>677</v>
      </c>
      <c r="D324" s="4" t="s">
        <v>25</v>
      </c>
      <c r="E324" s="4" t="s">
        <v>560</v>
      </c>
      <c r="F324" s="4" t="n">
        <v>2013</v>
      </c>
      <c r="G324" s="124" t="n">
        <v>76</v>
      </c>
      <c r="H324" s="124" t="n">
        <v>79</v>
      </c>
      <c r="I324" s="124" t="n">
        <v>64</v>
      </c>
      <c r="J324" s="124" t="n">
        <v>75</v>
      </c>
      <c r="K324" s="124" t="n">
        <v>82</v>
      </c>
      <c r="L324" s="125" t="n">
        <v>83</v>
      </c>
      <c r="M324" s="125" t="n">
        <v>68</v>
      </c>
      <c r="N324" s="125" t="n">
        <v>78</v>
      </c>
      <c r="O324" s="125" t="n">
        <v>72</v>
      </c>
      <c r="P324" s="126" t="n">
        <v>89</v>
      </c>
      <c r="Q324" s="17" t="n">
        <f aca="false">AVERAGE(G324:P324)</f>
        <v>76.6</v>
      </c>
      <c r="R324" s="4" t="n">
        <f aca="false">Q:Q*0.8</f>
        <v>61.28</v>
      </c>
      <c r="S324" s="130" t="n">
        <v>69.5</v>
      </c>
      <c r="T324" s="129" t="n">
        <v>41.5</v>
      </c>
      <c r="U324" s="129" t="n">
        <f aca="false">(S324+T324)*10%</f>
        <v>11.1</v>
      </c>
      <c r="V324" s="4" t="n">
        <f aca="false">R324+U324</f>
        <v>72.38</v>
      </c>
    </row>
    <row r="325" s="44" customFormat="true" ht="14.25" hidden="false" customHeight="false" outlineLevel="0" collapsed="false">
      <c r="A325" s="106" t="s">
        <v>678</v>
      </c>
      <c r="B325" s="107" t="s">
        <v>558</v>
      </c>
      <c r="C325" s="108" t="s">
        <v>679</v>
      </c>
      <c r="D325" s="4" t="s">
        <v>25</v>
      </c>
      <c r="E325" s="4" t="s">
        <v>560</v>
      </c>
      <c r="F325" s="4" t="n">
        <v>2013</v>
      </c>
      <c r="G325" s="124" t="n">
        <v>66</v>
      </c>
      <c r="H325" s="124" t="n">
        <v>70</v>
      </c>
      <c r="I325" s="124" t="n">
        <v>67</v>
      </c>
      <c r="J325" s="124" t="n">
        <v>63</v>
      </c>
      <c r="K325" s="124" t="n">
        <v>69</v>
      </c>
      <c r="L325" s="125" t="n">
        <v>81</v>
      </c>
      <c r="M325" s="125" t="n">
        <v>83</v>
      </c>
      <c r="N325" s="125" t="n">
        <v>75</v>
      </c>
      <c r="O325" s="125" t="n">
        <v>78</v>
      </c>
      <c r="P325" s="126" t="n">
        <v>86</v>
      </c>
      <c r="Q325" s="17" t="n">
        <f aca="false">AVERAGE(G325:P325)</f>
        <v>73.8</v>
      </c>
      <c r="R325" s="4" t="n">
        <f aca="false">Q:Q*0.8</f>
        <v>59.04</v>
      </c>
      <c r="S325" s="130" t="n">
        <v>90</v>
      </c>
      <c r="T325" s="129" t="n">
        <v>43</v>
      </c>
      <c r="U325" s="129" t="n">
        <f aca="false">(S325+T325)*10%</f>
        <v>13.3</v>
      </c>
      <c r="V325" s="4" t="n">
        <f aca="false">R325+U325</f>
        <v>72.34</v>
      </c>
    </row>
    <row r="326" s="44" customFormat="true" ht="14.25" hidden="false" customHeight="false" outlineLevel="0" collapsed="false">
      <c r="A326" s="122" t="s">
        <v>680</v>
      </c>
      <c r="B326" s="122" t="s">
        <v>579</v>
      </c>
      <c r="C326" s="123" t="s">
        <v>681</v>
      </c>
      <c r="D326" s="4" t="s">
        <v>25</v>
      </c>
      <c r="E326" s="4" t="s">
        <v>560</v>
      </c>
      <c r="F326" s="4" t="n">
        <v>2013</v>
      </c>
      <c r="G326" s="124" t="n">
        <v>68</v>
      </c>
      <c r="H326" s="124" t="n">
        <v>79</v>
      </c>
      <c r="I326" s="124" t="n">
        <v>82</v>
      </c>
      <c r="J326" s="124" t="n">
        <v>72</v>
      </c>
      <c r="K326" s="124" t="n">
        <v>76</v>
      </c>
      <c r="L326" s="125" t="n">
        <v>70</v>
      </c>
      <c r="M326" s="125" t="n">
        <v>77</v>
      </c>
      <c r="N326" s="125" t="n">
        <v>69</v>
      </c>
      <c r="O326" s="125" t="n">
        <v>81</v>
      </c>
      <c r="P326" s="126" t="n">
        <v>89</v>
      </c>
      <c r="Q326" s="17" t="n">
        <f aca="false">AVERAGE(G326:P326)</f>
        <v>76.3</v>
      </c>
      <c r="R326" s="4" t="n">
        <f aca="false">Q:Q*0.8</f>
        <v>61.04</v>
      </c>
      <c r="S326" s="127" t="n">
        <v>69.5</v>
      </c>
      <c r="T326" s="128" t="n">
        <v>42.5</v>
      </c>
      <c r="U326" s="129" t="n">
        <f aca="false">(S326+T326)*10%</f>
        <v>11.2</v>
      </c>
      <c r="V326" s="4" t="n">
        <f aca="false">R326+U326</f>
        <v>72.24</v>
      </c>
    </row>
    <row r="327" s="44" customFormat="true" ht="14.25" hidden="false" customHeight="false" outlineLevel="0" collapsed="false">
      <c r="A327" s="106" t="s">
        <v>682</v>
      </c>
      <c r="B327" s="122" t="s">
        <v>593</v>
      </c>
      <c r="C327" s="108" t="s">
        <v>683</v>
      </c>
      <c r="D327" s="4" t="s">
        <v>25</v>
      </c>
      <c r="E327" s="4" t="s">
        <v>560</v>
      </c>
      <c r="F327" s="4" t="n">
        <v>2013</v>
      </c>
      <c r="G327" s="117" t="n">
        <v>69</v>
      </c>
      <c r="H327" s="124" t="n">
        <v>77</v>
      </c>
      <c r="I327" s="124" t="n">
        <v>76</v>
      </c>
      <c r="J327" s="124" t="n">
        <v>73</v>
      </c>
      <c r="K327" s="124" t="n">
        <v>77</v>
      </c>
      <c r="L327" s="125" t="n">
        <v>76</v>
      </c>
      <c r="M327" s="125" t="n">
        <v>75</v>
      </c>
      <c r="N327" s="125" t="n">
        <v>74</v>
      </c>
      <c r="O327" s="125" t="n">
        <v>76</v>
      </c>
      <c r="P327" s="126" t="n">
        <v>94</v>
      </c>
      <c r="Q327" s="17" t="n">
        <f aca="false">AVERAGE(G327:P327)</f>
        <v>76.7</v>
      </c>
      <c r="R327" s="4" t="n">
        <f aca="false">Q:Q*0.8</f>
        <v>61.36</v>
      </c>
      <c r="S327" s="131" t="n">
        <v>67.5</v>
      </c>
      <c r="T327" s="33" t="n">
        <v>41</v>
      </c>
      <c r="U327" s="129" t="n">
        <f aca="false">(S327+T327)*10%</f>
        <v>10.85</v>
      </c>
      <c r="V327" s="4" t="n">
        <f aca="false">R327+U327</f>
        <v>72.21</v>
      </c>
    </row>
    <row r="328" s="44" customFormat="true" ht="14.25" hidden="false" customHeight="false" outlineLevel="0" collapsed="false">
      <c r="A328" s="106" t="s">
        <v>684</v>
      </c>
      <c r="B328" s="122" t="s">
        <v>590</v>
      </c>
      <c r="C328" s="108" t="s">
        <v>685</v>
      </c>
      <c r="D328" s="4" t="s">
        <v>25</v>
      </c>
      <c r="E328" s="4" t="s">
        <v>560</v>
      </c>
      <c r="F328" s="4" t="n">
        <v>2013</v>
      </c>
      <c r="G328" s="124" t="n">
        <v>72</v>
      </c>
      <c r="H328" s="124" t="n">
        <v>74</v>
      </c>
      <c r="I328" s="124" t="n">
        <v>73</v>
      </c>
      <c r="J328" s="124" t="n">
        <v>72</v>
      </c>
      <c r="K328" s="124" t="n">
        <v>75</v>
      </c>
      <c r="L328" s="125" t="n">
        <v>77</v>
      </c>
      <c r="M328" s="125" t="n">
        <v>81</v>
      </c>
      <c r="N328" s="125" t="n">
        <v>76</v>
      </c>
      <c r="O328" s="125" t="n">
        <v>76</v>
      </c>
      <c r="P328" s="126" t="n">
        <v>85</v>
      </c>
      <c r="Q328" s="17" t="n">
        <f aca="false">AVERAGE(G328:P328)</f>
        <v>76.1</v>
      </c>
      <c r="R328" s="4" t="n">
        <f aca="false">Q:Q*0.8</f>
        <v>60.88</v>
      </c>
      <c r="S328" s="130" t="n">
        <v>69.5</v>
      </c>
      <c r="T328" s="129" t="n">
        <v>43</v>
      </c>
      <c r="U328" s="129" t="n">
        <f aca="false">(S328+T328)*10%</f>
        <v>11.25</v>
      </c>
      <c r="V328" s="4" t="n">
        <f aca="false">R328+U328</f>
        <v>72.13</v>
      </c>
    </row>
    <row r="329" s="44" customFormat="true" ht="14.25" hidden="false" customHeight="false" outlineLevel="0" collapsed="false">
      <c r="A329" s="122" t="s">
        <v>686</v>
      </c>
      <c r="B329" s="122" t="s">
        <v>579</v>
      </c>
      <c r="C329" s="123" t="s">
        <v>687</v>
      </c>
      <c r="D329" s="4" t="s">
        <v>25</v>
      </c>
      <c r="E329" s="4" t="s">
        <v>560</v>
      </c>
      <c r="F329" s="4" t="n">
        <v>2013</v>
      </c>
      <c r="G329" s="124" t="n">
        <v>71</v>
      </c>
      <c r="H329" s="124" t="n">
        <v>76</v>
      </c>
      <c r="I329" s="124" t="n">
        <v>68</v>
      </c>
      <c r="J329" s="124" t="n">
        <v>69</v>
      </c>
      <c r="K329" s="124" t="n">
        <v>79</v>
      </c>
      <c r="L329" s="125" t="n">
        <v>77</v>
      </c>
      <c r="M329" s="125" t="n">
        <v>83</v>
      </c>
      <c r="N329" s="125" t="n">
        <v>78</v>
      </c>
      <c r="O329" s="125" t="n">
        <v>77</v>
      </c>
      <c r="P329" s="126" t="n">
        <v>84</v>
      </c>
      <c r="Q329" s="17" t="n">
        <f aca="false">AVERAGE(G329:P329)</f>
        <v>76.2</v>
      </c>
      <c r="R329" s="4" t="n">
        <f aca="false">Q:Q*0.8</f>
        <v>60.96</v>
      </c>
      <c r="S329" s="127" t="n">
        <v>69.5</v>
      </c>
      <c r="T329" s="33" t="n">
        <v>41.5</v>
      </c>
      <c r="U329" s="129" t="n">
        <f aca="false">(S329+T329)*10%</f>
        <v>11.1</v>
      </c>
      <c r="V329" s="4" t="n">
        <f aca="false">R329+U329</f>
        <v>72.06</v>
      </c>
    </row>
    <row r="330" s="44" customFormat="true" ht="14.25" hidden="false" customHeight="false" outlineLevel="0" collapsed="false">
      <c r="A330" s="106" t="s">
        <v>688</v>
      </c>
      <c r="B330" s="122" t="s">
        <v>593</v>
      </c>
      <c r="C330" s="108" t="s">
        <v>689</v>
      </c>
      <c r="D330" s="4" t="s">
        <v>25</v>
      </c>
      <c r="E330" s="4" t="s">
        <v>560</v>
      </c>
      <c r="F330" s="4" t="n">
        <v>2013</v>
      </c>
      <c r="G330" s="117" t="n">
        <v>72</v>
      </c>
      <c r="H330" s="124" t="n">
        <v>75</v>
      </c>
      <c r="I330" s="124" t="n">
        <v>77</v>
      </c>
      <c r="J330" s="124" t="n">
        <v>70</v>
      </c>
      <c r="K330" s="124" t="n">
        <v>71</v>
      </c>
      <c r="L330" s="125" t="n">
        <v>79</v>
      </c>
      <c r="M330" s="125" t="n">
        <v>75</v>
      </c>
      <c r="N330" s="125" t="n">
        <v>69</v>
      </c>
      <c r="O330" s="125" t="n">
        <v>72</v>
      </c>
      <c r="P330" s="126" t="n">
        <v>89</v>
      </c>
      <c r="Q330" s="17" t="n">
        <f aca="false">AVERAGE(G330:P330)</f>
        <v>74.9</v>
      </c>
      <c r="R330" s="4" t="n">
        <f aca="false">Q:Q*0.8</f>
        <v>59.92</v>
      </c>
      <c r="S330" s="131" t="n">
        <v>80</v>
      </c>
      <c r="T330" s="33" t="n">
        <v>40.5</v>
      </c>
      <c r="U330" s="129" t="n">
        <f aca="false">(S330+T330)*10%</f>
        <v>12.05</v>
      </c>
      <c r="V330" s="4" t="n">
        <f aca="false">R330+U330</f>
        <v>71.97</v>
      </c>
    </row>
    <row r="331" s="44" customFormat="true" ht="14.25" hidden="false" customHeight="false" outlineLevel="0" collapsed="false">
      <c r="A331" s="122" t="s">
        <v>690</v>
      </c>
      <c r="B331" s="122" t="s">
        <v>579</v>
      </c>
      <c r="C331" s="123" t="s">
        <v>691</v>
      </c>
      <c r="D331" s="4" t="s">
        <v>25</v>
      </c>
      <c r="E331" s="4" t="s">
        <v>560</v>
      </c>
      <c r="F331" s="4" t="n">
        <v>2013</v>
      </c>
      <c r="G331" s="124" t="n">
        <v>67</v>
      </c>
      <c r="H331" s="124" t="n">
        <v>78</v>
      </c>
      <c r="I331" s="124" t="n">
        <v>73</v>
      </c>
      <c r="J331" s="124" t="n">
        <v>72</v>
      </c>
      <c r="K331" s="124" t="n">
        <v>77</v>
      </c>
      <c r="L331" s="125" t="n">
        <v>69</v>
      </c>
      <c r="M331" s="125" t="n">
        <v>79</v>
      </c>
      <c r="N331" s="125" t="n">
        <v>75</v>
      </c>
      <c r="O331" s="125" t="n">
        <v>75</v>
      </c>
      <c r="P331" s="126" t="n">
        <v>83</v>
      </c>
      <c r="Q331" s="17" t="n">
        <f aca="false">AVERAGE(G331:P331)</f>
        <v>74.8</v>
      </c>
      <c r="R331" s="4" t="n">
        <f aca="false">Q:Q*0.8</f>
        <v>59.84</v>
      </c>
      <c r="S331" s="127" t="n">
        <v>80</v>
      </c>
      <c r="T331" s="128" t="n">
        <v>41</v>
      </c>
      <c r="U331" s="129" t="n">
        <f aca="false">(S331+T331)*10%</f>
        <v>12.1</v>
      </c>
      <c r="V331" s="4" t="n">
        <f aca="false">R331+U331</f>
        <v>71.94</v>
      </c>
    </row>
    <row r="332" s="44" customFormat="true" ht="14.25" hidden="false" customHeight="false" outlineLevel="0" collapsed="false">
      <c r="A332" s="106" t="s">
        <v>692</v>
      </c>
      <c r="B332" s="122" t="s">
        <v>593</v>
      </c>
      <c r="C332" s="108" t="s">
        <v>693</v>
      </c>
      <c r="D332" s="4" t="s">
        <v>25</v>
      </c>
      <c r="E332" s="4" t="s">
        <v>560</v>
      </c>
      <c r="F332" s="4" t="n">
        <v>2013</v>
      </c>
      <c r="G332" s="117" t="n">
        <v>76</v>
      </c>
      <c r="H332" s="124" t="n">
        <v>75</v>
      </c>
      <c r="I332" s="124" t="n">
        <v>70</v>
      </c>
      <c r="J332" s="124" t="n">
        <v>76</v>
      </c>
      <c r="K332" s="124" t="n">
        <v>67</v>
      </c>
      <c r="L332" s="125" t="n">
        <v>82</v>
      </c>
      <c r="M332" s="125" t="n">
        <v>77</v>
      </c>
      <c r="N332" s="125" t="n">
        <v>73</v>
      </c>
      <c r="O332" s="125" t="n">
        <v>77</v>
      </c>
      <c r="P332" s="126" t="n">
        <v>72</v>
      </c>
      <c r="Q332" s="17" t="n">
        <f aca="false">AVERAGE(G332:P332)</f>
        <v>74.5</v>
      </c>
      <c r="R332" s="4" t="n">
        <f aca="false">Q:Q*0.8</f>
        <v>59.6</v>
      </c>
      <c r="S332" s="131" t="n">
        <v>80</v>
      </c>
      <c r="T332" s="33" t="n">
        <v>42.5</v>
      </c>
      <c r="U332" s="129" t="n">
        <f aca="false">(S332+T332)*10%</f>
        <v>12.25</v>
      </c>
      <c r="V332" s="4" t="n">
        <f aca="false">R332+U332</f>
        <v>71.85</v>
      </c>
    </row>
    <row r="333" s="44" customFormat="true" ht="14.25" hidden="false" customHeight="false" outlineLevel="0" collapsed="false">
      <c r="A333" s="106" t="s">
        <v>694</v>
      </c>
      <c r="B333" s="107" t="s">
        <v>558</v>
      </c>
      <c r="C333" s="108" t="s">
        <v>695</v>
      </c>
      <c r="D333" s="4" t="s">
        <v>25</v>
      </c>
      <c r="E333" s="4" t="s">
        <v>560</v>
      </c>
      <c r="F333" s="4" t="n">
        <v>2013</v>
      </c>
      <c r="G333" s="124" t="n">
        <v>81</v>
      </c>
      <c r="H333" s="124" t="n">
        <v>77</v>
      </c>
      <c r="I333" s="124" t="n">
        <v>73</v>
      </c>
      <c r="J333" s="124" t="n">
        <v>70</v>
      </c>
      <c r="K333" s="124" t="n">
        <v>69</v>
      </c>
      <c r="L333" s="125" t="n">
        <v>74</v>
      </c>
      <c r="M333" s="125" t="n">
        <v>77</v>
      </c>
      <c r="N333" s="125" t="n">
        <v>74</v>
      </c>
      <c r="O333" s="125" t="n">
        <v>71</v>
      </c>
      <c r="P333" s="126" t="n">
        <v>81</v>
      </c>
      <c r="Q333" s="17" t="n">
        <f aca="false">AVERAGE(G333:P333)</f>
        <v>74.7</v>
      </c>
      <c r="R333" s="4" t="n">
        <f aca="false">Q:Q*0.8</f>
        <v>59.76</v>
      </c>
      <c r="S333" s="130" t="n">
        <v>77.5</v>
      </c>
      <c r="T333" s="129" t="n">
        <v>41.5</v>
      </c>
      <c r="U333" s="129" t="n">
        <f aca="false">(S333+T333)*10%</f>
        <v>11.9</v>
      </c>
      <c r="V333" s="4" t="n">
        <f aca="false">R333+U333</f>
        <v>71.66</v>
      </c>
    </row>
    <row r="334" s="44" customFormat="true" ht="14.25" hidden="false" customHeight="false" outlineLevel="0" collapsed="false">
      <c r="A334" s="106" t="s">
        <v>696</v>
      </c>
      <c r="B334" s="122" t="s">
        <v>590</v>
      </c>
      <c r="C334" s="108" t="s">
        <v>697</v>
      </c>
      <c r="D334" s="4" t="s">
        <v>25</v>
      </c>
      <c r="E334" s="4" t="s">
        <v>560</v>
      </c>
      <c r="F334" s="4" t="n">
        <v>2013</v>
      </c>
      <c r="G334" s="124" t="n">
        <v>63</v>
      </c>
      <c r="H334" s="124" t="n">
        <v>69</v>
      </c>
      <c r="I334" s="124" t="n">
        <v>79</v>
      </c>
      <c r="J334" s="124" t="n">
        <v>65</v>
      </c>
      <c r="K334" s="124" t="n">
        <v>81</v>
      </c>
      <c r="L334" s="125" t="n">
        <v>77</v>
      </c>
      <c r="M334" s="125" t="n">
        <v>71</v>
      </c>
      <c r="N334" s="125" t="n">
        <v>72</v>
      </c>
      <c r="O334" s="125" t="n">
        <v>77</v>
      </c>
      <c r="P334" s="126" t="n">
        <v>86</v>
      </c>
      <c r="Q334" s="17" t="n">
        <f aca="false">AVERAGE(G334:P334)</f>
        <v>74</v>
      </c>
      <c r="R334" s="4" t="n">
        <f aca="false">Q:Q*0.8</f>
        <v>59.2</v>
      </c>
      <c r="S334" s="130" t="n">
        <v>80</v>
      </c>
      <c r="T334" s="129" t="n">
        <v>44.5</v>
      </c>
      <c r="U334" s="129" t="n">
        <f aca="false">(S334+T334)*10%</f>
        <v>12.45</v>
      </c>
      <c r="V334" s="4" t="n">
        <f aca="false">R334+U334</f>
        <v>71.65</v>
      </c>
    </row>
    <row r="335" s="44" customFormat="true" ht="14.25" hidden="false" customHeight="false" outlineLevel="0" collapsed="false">
      <c r="A335" s="106" t="s">
        <v>698</v>
      </c>
      <c r="B335" s="107" t="s">
        <v>558</v>
      </c>
      <c r="C335" s="108" t="s">
        <v>699</v>
      </c>
      <c r="D335" s="4" t="s">
        <v>25</v>
      </c>
      <c r="E335" s="4" t="s">
        <v>560</v>
      </c>
      <c r="F335" s="4" t="n">
        <v>2013</v>
      </c>
      <c r="G335" s="124" t="n">
        <v>71</v>
      </c>
      <c r="H335" s="124" t="n">
        <v>82</v>
      </c>
      <c r="I335" s="124" t="n">
        <v>70</v>
      </c>
      <c r="J335" s="124" t="n">
        <v>76</v>
      </c>
      <c r="K335" s="124" t="n">
        <v>68</v>
      </c>
      <c r="L335" s="125" t="n">
        <v>75</v>
      </c>
      <c r="M335" s="125" t="n">
        <v>73</v>
      </c>
      <c r="N335" s="125" t="n">
        <v>75</v>
      </c>
      <c r="O335" s="125" t="n">
        <v>73</v>
      </c>
      <c r="P335" s="126" t="n">
        <v>67</v>
      </c>
      <c r="Q335" s="17" t="n">
        <f aca="false">AVERAGE(G335:P335)</f>
        <v>73</v>
      </c>
      <c r="R335" s="4" t="n">
        <f aca="false">Q:Q*0.8</f>
        <v>58.4</v>
      </c>
      <c r="S335" s="130" t="n">
        <v>90</v>
      </c>
      <c r="T335" s="129" t="n">
        <v>41.5</v>
      </c>
      <c r="U335" s="129" t="n">
        <f aca="false">(S335+T335)*10%</f>
        <v>13.15</v>
      </c>
      <c r="V335" s="4" t="n">
        <f aca="false">R335+U335</f>
        <v>71.55</v>
      </c>
    </row>
    <row r="336" s="44" customFormat="true" ht="14.25" hidden="false" customHeight="false" outlineLevel="0" collapsed="false">
      <c r="A336" s="122" t="s">
        <v>700</v>
      </c>
      <c r="B336" s="122" t="s">
        <v>579</v>
      </c>
      <c r="C336" s="123" t="s">
        <v>701</v>
      </c>
      <c r="D336" s="4" t="s">
        <v>25</v>
      </c>
      <c r="E336" s="4" t="s">
        <v>560</v>
      </c>
      <c r="F336" s="4" t="n">
        <v>2013</v>
      </c>
      <c r="G336" s="124" t="n">
        <v>65</v>
      </c>
      <c r="H336" s="124" t="n">
        <v>75</v>
      </c>
      <c r="I336" s="124" t="n">
        <v>72</v>
      </c>
      <c r="J336" s="124" t="n">
        <v>69</v>
      </c>
      <c r="K336" s="124" t="n">
        <v>81</v>
      </c>
      <c r="L336" s="125" t="n">
        <v>79</v>
      </c>
      <c r="M336" s="125" t="n">
        <v>84</v>
      </c>
      <c r="N336" s="125" t="n">
        <v>80</v>
      </c>
      <c r="O336" s="125" t="n">
        <v>70</v>
      </c>
      <c r="P336" s="126" t="n">
        <v>82</v>
      </c>
      <c r="Q336" s="17" t="n">
        <f aca="false">AVERAGE(G336:P336)</f>
        <v>75.7</v>
      </c>
      <c r="R336" s="4" t="n">
        <f aca="false">Q:Q*0.8</f>
        <v>60.56</v>
      </c>
      <c r="S336" s="127" t="n">
        <v>67</v>
      </c>
      <c r="T336" s="33" t="n">
        <v>42</v>
      </c>
      <c r="U336" s="129" t="n">
        <f aca="false">(S336+T336)*10%</f>
        <v>10.9</v>
      </c>
      <c r="V336" s="4" t="n">
        <f aca="false">R336+U336</f>
        <v>71.46</v>
      </c>
    </row>
    <row r="337" s="44" customFormat="true" ht="15" hidden="false" customHeight="false" outlineLevel="0" collapsed="false">
      <c r="A337" s="106" t="s">
        <v>702</v>
      </c>
      <c r="B337" s="107" t="s">
        <v>558</v>
      </c>
      <c r="C337" s="108" t="s">
        <v>703</v>
      </c>
      <c r="D337" s="4" t="s">
        <v>25</v>
      </c>
      <c r="E337" s="4" t="s">
        <v>560</v>
      </c>
      <c r="F337" s="4" t="n">
        <v>2013</v>
      </c>
      <c r="G337" s="124" t="n">
        <v>77</v>
      </c>
      <c r="H337" s="124" t="n">
        <v>73</v>
      </c>
      <c r="I337" s="124" t="n">
        <v>75</v>
      </c>
      <c r="J337" s="124" t="n">
        <v>71</v>
      </c>
      <c r="K337" s="124" t="n">
        <v>60</v>
      </c>
      <c r="L337" s="125" t="n">
        <v>76</v>
      </c>
      <c r="M337" s="125" t="n">
        <v>74</v>
      </c>
      <c r="N337" s="125" t="n">
        <v>71</v>
      </c>
      <c r="O337" s="125" t="n">
        <v>72</v>
      </c>
      <c r="P337" s="126" t="n">
        <v>74</v>
      </c>
      <c r="Q337" s="17" t="n">
        <f aca="false">AVERAGE(G337:P337)</f>
        <v>72.3</v>
      </c>
      <c r="R337" s="4" t="n">
        <f aca="false">Q:Q*0.8</f>
        <v>57.84</v>
      </c>
      <c r="S337" s="113" t="n">
        <v>90</v>
      </c>
      <c r="T337" s="129" t="n">
        <v>42</v>
      </c>
      <c r="U337" s="129" t="n">
        <f aca="false">(S337+T337)*10%</f>
        <v>13.2</v>
      </c>
      <c r="V337" s="4" t="n">
        <f aca="false">R337+U337</f>
        <v>71.04</v>
      </c>
    </row>
    <row r="338" s="44" customFormat="true" ht="14.25" hidden="false" customHeight="false" outlineLevel="0" collapsed="false">
      <c r="A338" s="106" t="s">
        <v>704</v>
      </c>
      <c r="B338" s="122" t="s">
        <v>593</v>
      </c>
      <c r="C338" s="108" t="s">
        <v>705</v>
      </c>
      <c r="D338" s="4" t="s">
        <v>25</v>
      </c>
      <c r="E338" s="4" t="s">
        <v>560</v>
      </c>
      <c r="F338" s="4" t="n">
        <v>2013</v>
      </c>
      <c r="G338" s="117" t="n">
        <v>65</v>
      </c>
      <c r="H338" s="124" t="n">
        <v>71</v>
      </c>
      <c r="I338" s="124" t="n">
        <v>67</v>
      </c>
      <c r="J338" s="124" t="n">
        <v>67</v>
      </c>
      <c r="K338" s="124" t="n">
        <v>72</v>
      </c>
      <c r="L338" s="125" t="n">
        <v>77</v>
      </c>
      <c r="M338" s="125" t="n">
        <v>75</v>
      </c>
      <c r="N338" s="125" t="n">
        <v>80</v>
      </c>
      <c r="O338" s="125" t="n">
        <v>83</v>
      </c>
      <c r="P338" s="126" t="n">
        <v>79</v>
      </c>
      <c r="Q338" s="17" t="n">
        <f aca="false">AVERAGE(G338:P338)</f>
        <v>73.6</v>
      </c>
      <c r="R338" s="4" t="n">
        <f aca="false">Q:Q*0.8</f>
        <v>58.88</v>
      </c>
      <c r="S338" s="131" t="n">
        <v>80</v>
      </c>
      <c r="T338" s="33" t="n">
        <v>41.5</v>
      </c>
      <c r="U338" s="129" t="n">
        <f aca="false">(S338+T338)*10%</f>
        <v>12.15</v>
      </c>
      <c r="V338" s="4" t="n">
        <f aca="false">R338+U338</f>
        <v>71.03</v>
      </c>
    </row>
    <row r="339" s="44" customFormat="true" ht="14.25" hidden="false" customHeight="false" outlineLevel="0" collapsed="false">
      <c r="A339" s="106" t="s">
        <v>706</v>
      </c>
      <c r="B339" s="122" t="s">
        <v>590</v>
      </c>
      <c r="C339" s="108" t="s">
        <v>707</v>
      </c>
      <c r="D339" s="4" t="s">
        <v>25</v>
      </c>
      <c r="E339" s="4" t="s">
        <v>560</v>
      </c>
      <c r="F339" s="4" t="n">
        <v>2013</v>
      </c>
      <c r="G339" s="124" t="n">
        <v>61</v>
      </c>
      <c r="H339" s="124" t="n">
        <v>70</v>
      </c>
      <c r="I339" s="124" t="n">
        <v>76</v>
      </c>
      <c r="J339" s="124" t="n">
        <v>67</v>
      </c>
      <c r="K339" s="124" t="n">
        <v>79</v>
      </c>
      <c r="L339" s="125" t="n">
        <v>66</v>
      </c>
      <c r="M339" s="125" t="n">
        <v>79</v>
      </c>
      <c r="N339" s="125" t="n">
        <v>70</v>
      </c>
      <c r="O339" s="125" t="n">
        <v>74</v>
      </c>
      <c r="P339" s="126" t="n">
        <v>77</v>
      </c>
      <c r="Q339" s="17" t="n">
        <f aca="false">AVERAGE(G339:P339)</f>
        <v>71.9</v>
      </c>
      <c r="R339" s="4" t="n">
        <f aca="false">Q:Q*0.8</f>
        <v>57.52</v>
      </c>
      <c r="S339" s="130" t="n">
        <v>88</v>
      </c>
      <c r="T339" s="129" t="n">
        <v>44</v>
      </c>
      <c r="U339" s="129" t="n">
        <f aca="false">(S339+T339)*10%</f>
        <v>13.2</v>
      </c>
      <c r="V339" s="4" t="n">
        <f aca="false">R339+U339</f>
        <v>70.72</v>
      </c>
    </row>
    <row r="340" s="44" customFormat="true" ht="14.25" hidden="false" customHeight="false" outlineLevel="0" collapsed="false">
      <c r="A340" s="106" t="s">
        <v>708</v>
      </c>
      <c r="B340" s="122" t="s">
        <v>593</v>
      </c>
      <c r="C340" s="108" t="s">
        <v>709</v>
      </c>
      <c r="D340" s="4" t="s">
        <v>25</v>
      </c>
      <c r="E340" s="4" t="s">
        <v>560</v>
      </c>
      <c r="F340" s="4" t="n">
        <v>2013</v>
      </c>
      <c r="G340" s="117" t="n">
        <v>71</v>
      </c>
      <c r="H340" s="124" t="n">
        <v>72</v>
      </c>
      <c r="I340" s="124" t="n">
        <v>67</v>
      </c>
      <c r="J340" s="124" t="n">
        <v>75</v>
      </c>
      <c r="K340" s="124" t="n">
        <v>86</v>
      </c>
      <c r="L340" s="125" t="n">
        <v>68</v>
      </c>
      <c r="M340" s="125" t="n">
        <v>71</v>
      </c>
      <c r="N340" s="125" t="n">
        <v>76</v>
      </c>
      <c r="O340" s="125" t="n">
        <v>72</v>
      </c>
      <c r="P340" s="126" t="n">
        <v>73</v>
      </c>
      <c r="Q340" s="17" t="n">
        <f aca="false">AVERAGE(G340:P340)</f>
        <v>73.1</v>
      </c>
      <c r="R340" s="4" t="n">
        <f aca="false">Q:Q*0.8</f>
        <v>58.48</v>
      </c>
      <c r="S340" s="131" t="n">
        <v>77.5</v>
      </c>
      <c r="T340" s="33" t="n">
        <v>44.5</v>
      </c>
      <c r="U340" s="129" t="n">
        <f aca="false">(S340+T340)*10%</f>
        <v>12.2</v>
      </c>
      <c r="V340" s="4" t="n">
        <f aca="false">R340+U340</f>
        <v>70.68</v>
      </c>
    </row>
    <row r="341" s="44" customFormat="true" ht="14.25" hidden="false" customHeight="false" outlineLevel="0" collapsed="false">
      <c r="A341" s="106" t="s">
        <v>710</v>
      </c>
      <c r="B341" s="122" t="s">
        <v>590</v>
      </c>
      <c r="C341" s="108" t="s">
        <v>711</v>
      </c>
      <c r="D341" s="4" t="s">
        <v>25</v>
      </c>
      <c r="E341" s="4" t="s">
        <v>560</v>
      </c>
      <c r="F341" s="4" t="n">
        <v>2013</v>
      </c>
      <c r="G341" s="124" t="n">
        <v>72</v>
      </c>
      <c r="H341" s="124" t="n">
        <v>72</v>
      </c>
      <c r="I341" s="124" t="n">
        <v>67</v>
      </c>
      <c r="J341" s="124" t="n">
        <v>68</v>
      </c>
      <c r="K341" s="124" t="n">
        <v>80</v>
      </c>
      <c r="L341" s="125" t="n">
        <v>71</v>
      </c>
      <c r="M341" s="125" t="n">
        <v>69</v>
      </c>
      <c r="N341" s="125" t="n">
        <v>68</v>
      </c>
      <c r="O341" s="125" t="n">
        <v>77</v>
      </c>
      <c r="P341" s="126" t="n">
        <v>81</v>
      </c>
      <c r="Q341" s="17" t="n">
        <f aca="false">AVERAGE(G341:P341)</f>
        <v>72.5</v>
      </c>
      <c r="R341" s="4" t="n">
        <f aca="false">Q:Q*0.8</f>
        <v>58</v>
      </c>
      <c r="S341" s="130" t="n">
        <v>80</v>
      </c>
      <c r="T341" s="129" t="n">
        <v>46</v>
      </c>
      <c r="U341" s="129" t="n">
        <f aca="false">(S341+T341)*10%</f>
        <v>12.6</v>
      </c>
      <c r="V341" s="4" t="n">
        <f aca="false">R341+U341</f>
        <v>70.6</v>
      </c>
    </row>
    <row r="342" s="44" customFormat="true" ht="14.25" hidden="false" customHeight="false" outlineLevel="0" collapsed="false">
      <c r="A342" s="122" t="s">
        <v>712</v>
      </c>
      <c r="B342" s="122" t="s">
        <v>579</v>
      </c>
      <c r="C342" s="123" t="s">
        <v>713</v>
      </c>
      <c r="D342" s="4" t="s">
        <v>25</v>
      </c>
      <c r="E342" s="4" t="s">
        <v>560</v>
      </c>
      <c r="F342" s="4" t="n">
        <v>2013</v>
      </c>
      <c r="G342" s="124" t="n">
        <v>57</v>
      </c>
      <c r="H342" s="124" t="n">
        <v>76</v>
      </c>
      <c r="I342" s="124" t="n">
        <v>76</v>
      </c>
      <c r="J342" s="124" t="n">
        <v>71</v>
      </c>
      <c r="K342" s="124" t="n">
        <v>71</v>
      </c>
      <c r="L342" s="125" t="n">
        <v>81</v>
      </c>
      <c r="M342" s="125" t="n">
        <v>81</v>
      </c>
      <c r="N342" s="125" t="n">
        <v>86</v>
      </c>
      <c r="O342" s="125" t="n">
        <v>69</v>
      </c>
      <c r="P342" s="126" t="n">
        <v>76</v>
      </c>
      <c r="Q342" s="17" t="n">
        <f aca="false">AVERAGE(G342:P342)</f>
        <v>74.4</v>
      </c>
      <c r="R342" s="4" t="n">
        <f aca="false">Q:Q*0.8</f>
        <v>59.52</v>
      </c>
      <c r="S342" s="131" t="n">
        <v>69.5</v>
      </c>
      <c r="T342" s="33" t="n">
        <v>41</v>
      </c>
      <c r="U342" s="129" t="n">
        <f aca="false">(S342+T342)*10%</f>
        <v>11.05</v>
      </c>
      <c r="V342" s="4" t="n">
        <f aca="false">R342+U342</f>
        <v>70.57</v>
      </c>
    </row>
    <row r="343" s="44" customFormat="true" ht="14.25" hidden="false" customHeight="false" outlineLevel="0" collapsed="false">
      <c r="A343" s="106" t="s">
        <v>714</v>
      </c>
      <c r="B343" s="122" t="s">
        <v>590</v>
      </c>
      <c r="C343" s="108" t="s">
        <v>715</v>
      </c>
      <c r="D343" s="4" t="s">
        <v>25</v>
      </c>
      <c r="E343" s="4" t="s">
        <v>560</v>
      </c>
      <c r="F343" s="4" t="n">
        <v>2013</v>
      </c>
      <c r="G343" s="124" t="n">
        <v>72</v>
      </c>
      <c r="H343" s="124" t="n">
        <v>77</v>
      </c>
      <c r="I343" s="124" t="n">
        <v>75</v>
      </c>
      <c r="J343" s="124" t="n">
        <v>64</v>
      </c>
      <c r="K343" s="124" t="n">
        <v>74</v>
      </c>
      <c r="L343" s="125" t="n">
        <v>75</v>
      </c>
      <c r="M343" s="125" t="n">
        <v>75</v>
      </c>
      <c r="N343" s="125" t="n">
        <v>66</v>
      </c>
      <c r="O343" s="125" t="n">
        <v>70</v>
      </c>
      <c r="P343" s="126" t="n">
        <v>75</v>
      </c>
      <c r="Q343" s="17" t="n">
        <f aca="false">AVERAGE(G343:P343)</f>
        <v>72.3</v>
      </c>
      <c r="R343" s="4" t="n">
        <f aca="false">Q:Q*0.8</f>
        <v>57.84</v>
      </c>
      <c r="S343" s="130" t="n">
        <v>80</v>
      </c>
      <c r="T343" s="129" t="n">
        <v>46</v>
      </c>
      <c r="U343" s="129" t="n">
        <f aca="false">(S343+T343)*10%</f>
        <v>12.6</v>
      </c>
      <c r="V343" s="4" t="n">
        <f aca="false">R343+U343</f>
        <v>70.44</v>
      </c>
    </row>
    <row r="344" s="44" customFormat="true" ht="14.25" hidden="false" customHeight="false" outlineLevel="0" collapsed="false">
      <c r="A344" s="106" t="s">
        <v>716</v>
      </c>
      <c r="B344" s="122" t="s">
        <v>590</v>
      </c>
      <c r="C344" s="108" t="s">
        <v>717</v>
      </c>
      <c r="D344" s="4" t="s">
        <v>25</v>
      </c>
      <c r="E344" s="4" t="s">
        <v>560</v>
      </c>
      <c r="F344" s="4" t="n">
        <v>2013</v>
      </c>
      <c r="G344" s="124" t="n">
        <v>69</v>
      </c>
      <c r="H344" s="124" t="n">
        <v>80</v>
      </c>
      <c r="I344" s="124" t="n">
        <v>69</v>
      </c>
      <c r="J344" s="124" t="n">
        <v>74</v>
      </c>
      <c r="K344" s="124" t="n">
        <v>68</v>
      </c>
      <c r="L344" s="125" t="n">
        <v>77</v>
      </c>
      <c r="M344" s="125" t="n">
        <v>76</v>
      </c>
      <c r="N344" s="125" t="n">
        <v>68</v>
      </c>
      <c r="O344" s="125" t="n">
        <v>71</v>
      </c>
      <c r="P344" s="126" t="n">
        <v>74</v>
      </c>
      <c r="Q344" s="17" t="n">
        <f aca="false">AVERAGE(G344:P344)</f>
        <v>72.6</v>
      </c>
      <c r="R344" s="4" t="n">
        <f aca="false">Q:Q*0.8</f>
        <v>58.08</v>
      </c>
      <c r="S344" s="130" t="n">
        <v>80</v>
      </c>
      <c r="T344" s="129" t="n">
        <v>43.5</v>
      </c>
      <c r="U344" s="129" t="n">
        <f aca="false">(S344+T344)*10%</f>
        <v>12.35</v>
      </c>
      <c r="V344" s="4" t="n">
        <f aca="false">R344+U344</f>
        <v>70.43</v>
      </c>
    </row>
    <row r="345" s="44" customFormat="true" ht="14.25" hidden="false" customHeight="false" outlineLevel="0" collapsed="false">
      <c r="A345" s="106" t="s">
        <v>718</v>
      </c>
      <c r="B345" s="122" t="s">
        <v>593</v>
      </c>
      <c r="C345" s="108" t="s">
        <v>719</v>
      </c>
      <c r="D345" s="4" t="s">
        <v>25</v>
      </c>
      <c r="E345" s="4" t="s">
        <v>560</v>
      </c>
      <c r="F345" s="4" t="n">
        <v>2013</v>
      </c>
      <c r="G345" s="117" t="n">
        <v>69</v>
      </c>
      <c r="H345" s="124" t="n">
        <v>74</v>
      </c>
      <c r="I345" s="124" t="n">
        <v>65</v>
      </c>
      <c r="J345" s="124" t="n">
        <v>73</v>
      </c>
      <c r="K345" s="124" t="n">
        <v>73</v>
      </c>
      <c r="L345" s="125" t="n">
        <v>69</v>
      </c>
      <c r="M345" s="125" t="n">
        <v>72</v>
      </c>
      <c r="N345" s="125" t="n">
        <v>72</v>
      </c>
      <c r="O345" s="125" t="n">
        <v>72</v>
      </c>
      <c r="P345" s="126" t="n">
        <v>88</v>
      </c>
      <c r="Q345" s="17" t="n">
        <f aca="false">AVERAGE(G345:P345)</f>
        <v>72.7</v>
      </c>
      <c r="R345" s="4" t="n">
        <f aca="false">Q:Q*0.8</f>
        <v>58.16</v>
      </c>
      <c r="S345" s="131" t="n">
        <v>80</v>
      </c>
      <c r="T345" s="33" t="n">
        <v>42.5</v>
      </c>
      <c r="U345" s="129" t="n">
        <f aca="false">(S345+T345)*10%</f>
        <v>12.25</v>
      </c>
      <c r="V345" s="4" t="n">
        <f aca="false">R345+U345</f>
        <v>70.41</v>
      </c>
    </row>
    <row r="346" s="44" customFormat="true" ht="14.25" hidden="false" customHeight="false" outlineLevel="0" collapsed="false">
      <c r="A346" s="106" t="s">
        <v>720</v>
      </c>
      <c r="B346" s="122" t="s">
        <v>593</v>
      </c>
      <c r="C346" s="108" t="s">
        <v>721</v>
      </c>
      <c r="D346" s="4" t="s">
        <v>25</v>
      </c>
      <c r="E346" s="4" t="s">
        <v>560</v>
      </c>
      <c r="F346" s="4" t="n">
        <v>2013</v>
      </c>
      <c r="G346" s="117" t="n">
        <v>65</v>
      </c>
      <c r="H346" s="124" t="n">
        <v>70</v>
      </c>
      <c r="I346" s="124" t="n">
        <v>78</v>
      </c>
      <c r="J346" s="124" t="n">
        <v>67</v>
      </c>
      <c r="K346" s="124" t="n">
        <v>80</v>
      </c>
      <c r="L346" s="125" t="n">
        <v>67</v>
      </c>
      <c r="M346" s="125" t="n">
        <v>72</v>
      </c>
      <c r="N346" s="125" t="n">
        <v>69</v>
      </c>
      <c r="O346" s="125" t="n">
        <v>72</v>
      </c>
      <c r="P346" s="126" t="n">
        <v>92</v>
      </c>
      <c r="Q346" s="17" t="n">
        <f aca="false">AVERAGE(G346:P346)</f>
        <v>73.2</v>
      </c>
      <c r="R346" s="4" t="n">
        <f aca="false">Q:Q*0.8</f>
        <v>58.56</v>
      </c>
      <c r="S346" s="131" t="n">
        <v>76.5</v>
      </c>
      <c r="T346" s="33" t="n">
        <v>41.5</v>
      </c>
      <c r="U346" s="129" t="n">
        <f aca="false">(S346+T346)*10%</f>
        <v>11.8</v>
      </c>
      <c r="V346" s="4" t="n">
        <f aca="false">R346+U346</f>
        <v>70.36</v>
      </c>
    </row>
    <row r="347" s="44" customFormat="true" ht="14.25" hidden="false" customHeight="false" outlineLevel="0" collapsed="false">
      <c r="A347" s="106" t="s">
        <v>722</v>
      </c>
      <c r="B347" s="122" t="s">
        <v>593</v>
      </c>
      <c r="C347" s="108" t="s">
        <v>723</v>
      </c>
      <c r="D347" s="4" t="s">
        <v>25</v>
      </c>
      <c r="E347" s="4" t="s">
        <v>560</v>
      </c>
      <c r="F347" s="4" t="n">
        <v>2013</v>
      </c>
      <c r="G347" s="117" t="n">
        <v>67</v>
      </c>
      <c r="H347" s="124" t="n">
        <v>75</v>
      </c>
      <c r="I347" s="124" t="n">
        <v>76</v>
      </c>
      <c r="J347" s="124" t="n">
        <v>75</v>
      </c>
      <c r="K347" s="124" t="n">
        <v>76</v>
      </c>
      <c r="L347" s="125" t="n">
        <v>71</v>
      </c>
      <c r="M347" s="125" t="n">
        <v>75</v>
      </c>
      <c r="N347" s="125" t="n">
        <v>76</v>
      </c>
      <c r="O347" s="125" t="n">
        <v>72</v>
      </c>
      <c r="P347" s="126" t="n">
        <v>78</v>
      </c>
      <c r="Q347" s="17" t="n">
        <f aca="false">AVERAGE(G347:P347)</f>
        <v>74.1</v>
      </c>
      <c r="R347" s="4" t="n">
        <f aca="false">Q:Q*0.8</f>
        <v>59.28</v>
      </c>
      <c r="S347" s="131" t="n">
        <v>69.5</v>
      </c>
      <c r="T347" s="33" t="n">
        <v>41</v>
      </c>
      <c r="U347" s="129" t="n">
        <f aca="false">(S347+T347)*10%</f>
        <v>11.05</v>
      </c>
      <c r="V347" s="4" t="n">
        <f aca="false">R347+U347</f>
        <v>70.33</v>
      </c>
    </row>
    <row r="348" s="44" customFormat="true" ht="14.25" hidden="false" customHeight="false" outlineLevel="0" collapsed="false">
      <c r="A348" s="122" t="s">
        <v>724</v>
      </c>
      <c r="B348" s="122" t="s">
        <v>579</v>
      </c>
      <c r="C348" s="123" t="s">
        <v>725</v>
      </c>
      <c r="D348" s="4" t="s">
        <v>25</v>
      </c>
      <c r="E348" s="4" t="s">
        <v>560</v>
      </c>
      <c r="F348" s="4" t="n">
        <v>2013</v>
      </c>
      <c r="G348" s="124" t="n">
        <v>79</v>
      </c>
      <c r="H348" s="124" t="n">
        <v>68</v>
      </c>
      <c r="I348" s="124" t="n">
        <v>76</v>
      </c>
      <c r="J348" s="124" t="n">
        <v>63</v>
      </c>
      <c r="K348" s="124" t="n">
        <v>75</v>
      </c>
      <c r="L348" s="125" t="n">
        <v>71</v>
      </c>
      <c r="M348" s="125" t="n">
        <v>75</v>
      </c>
      <c r="N348" s="125" t="n">
        <v>70</v>
      </c>
      <c r="O348" s="125" t="n">
        <v>67</v>
      </c>
      <c r="P348" s="126" t="n">
        <v>78</v>
      </c>
      <c r="Q348" s="17" t="n">
        <f aca="false">AVERAGE(G348:P348)</f>
        <v>72.2</v>
      </c>
      <c r="R348" s="4" t="n">
        <f aca="false">Q:Q*0.8</f>
        <v>57.76</v>
      </c>
      <c r="S348" s="127" t="n">
        <v>77.5</v>
      </c>
      <c r="T348" s="33" t="n">
        <v>46.5</v>
      </c>
      <c r="U348" s="129" t="n">
        <f aca="false">(S348+T348)*10%</f>
        <v>12.4</v>
      </c>
      <c r="V348" s="4" t="n">
        <f aca="false">R348+U348</f>
        <v>70.16</v>
      </c>
    </row>
    <row r="349" s="44" customFormat="true" ht="14.25" hidden="false" customHeight="false" outlineLevel="0" collapsed="false">
      <c r="A349" s="122" t="s">
        <v>726</v>
      </c>
      <c r="B349" s="122" t="s">
        <v>579</v>
      </c>
      <c r="C349" s="123" t="s">
        <v>727</v>
      </c>
      <c r="D349" s="4" t="s">
        <v>25</v>
      </c>
      <c r="E349" s="4" t="s">
        <v>560</v>
      </c>
      <c r="F349" s="4" t="n">
        <v>2013</v>
      </c>
      <c r="G349" s="124" t="n">
        <v>64</v>
      </c>
      <c r="H349" s="124" t="n">
        <v>64</v>
      </c>
      <c r="I349" s="124" t="n">
        <v>70</v>
      </c>
      <c r="J349" s="124" t="n">
        <v>81</v>
      </c>
      <c r="K349" s="124" t="n">
        <v>71</v>
      </c>
      <c r="L349" s="125" t="n">
        <v>68</v>
      </c>
      <c r="M349" s="125" t="n">
        <v>77</v>
      </c>
      <c r="N349" s="125" t="n">
        <v>76</v>
      </c>
      <c r="O349" s="125" t="n">
        <v>69</v>
      </c>
      <c r="P349" s="126" t="n">
        <v>83</v>
      </c>
      <c r="Q349" s="17" t="n">
        <f aca="false">AVERAGE(G349:P349)</f>
        <v>72.3</v>
      </c>
      <c r="R349" s="4" t="n">
        <f aca="false">Q:Q*0.8</f>
        <v>57.84</v>
      </c>
      <c r="S349" s="127" t="n">
        <v>80</v>
      </c>
      <c r="T349" s="128" t="n">
        <v>42.5</v>
      </c>
      <c r="U349" s="129" t="n">
        <f aca="false">(S349+T349)*10%</f>
        <v>12.25</v>
      </c>
      <c r="V349" s="4" t="n">
        <f aca="false">R349+U349</f>
        <v>70.09</v>
      </c>
    </row>
    <row r="350" s="44" customFormat="true" ht="15" hidden="false" customHeight="false" outlineLevel="0" collapsed="false">
      <c r="A350" s="106" t="s">
        <v>728</v>
      </c>
      <c r="B350" s="107" t="s">
        <v>558</v>
      </c>
      <c r="C350" s="108" t="s">
        <v>729</v>
      </c>
      <c r="D350" s="4" t="s">
        <v>25</v>
      </c>
      <c r="E350" s="4" t="s">
        <v>560</v>
      </c>
      <c r="F350" s="4" t="n">
        <v>2013</v>
      </c>
      <c r="G350" s="132" t="n">
        <v>72</v>
      </c>
      <c r="H350" s="132" t="n">
        <v>71</v>
      </c>
      <c r="I350" s="132" t="n">
        <v>73</v>
      </c>
      <c r="J350" s="124" t="n">
        <v>69</v>
      </c>
      <c r="K350" s="124" t="n">
        <v>66</v>
      </c>
      <c r="L350" s="125" t="n">
        <v>78</v>
      </c>
      <c r="M350" s="125" t="n">
        <v>79</v>
      </c>
      <c r="N350" s="125" t="n">
        <v>69</v>
      </c>
      <c r="O350" s="125" t="n">
        <v>76</v>
      </c>
      <c r="P350" s="126" t="n">
        <v>71</v>
      </c>
      <c r="Q350" s="17" t="n">
        <f aca="false">AVERAGE(G350:P350)</f>
        <v>72.4</v>
      </c>
      <c r="R350" s="4" t="n">
        <f aca="false">Q:Q*0.8</f>
        <v>57.92</v>
      </c>
      <c r="S350" s="113" t="n">
        <v>77.5</v>
      </c>
      <c r="T350" s="129" t="n">
        <v>43</v>
      </c>
      <c r="U350" s="129" t="n">
        <f aca="false">(S350+T350)*10%</f>
        <v>12.05</v>
      </c>
      <c r="V350" s="133" t="n">
        <f aca="false">R350+U350</f>
        <v>69.97</v>
      </c>
    </row>
    <row r="351" s="44" customFormat="true" ht="14.25" hidden="false" customHeight="false" outlineLevel="0" collapsed="false">
      <c r="A351" s="106" t="s">
        <v>730</v>
      </c>
      <c r="B351" s="122" t="s">
        <v>590</v>
      </c>
      <c r="C351" s="108" t="s">
        <v>731</v>
      </c>
      <c r="D351" s="4" t="s">
        <v>25</v>
      </c>
      <c r="E351" s="4" t="s">
        <v>560</v>
      </c>
      <c r="F351" s="4" t="n">
        <v>2013</v>
      </c>
      <c r="G351" s="124" t="n">
        <v>58</v>
      </c>
      <c r="H351" s="124" t="n">
        <v>68</v>
      </c>
      <c r="I351" s="124" t="n">
        <v>67</v>
      </c>
      <c r="J351" s="124" t="n">
        <v>65</v>
      </c>
      <c r="K351" s="124" t="n">
        <v>74</v>
      </c>
      <c r="L351" s="125" t="n">
        <v>74</v>
      </c>
      <c r="M351" s="125" t="n">
        <v>78</v>
      </c>
      <c r="N351" s="125" t="n">
        <v>65</v>
      </c>
      <c r="O351" s="125" t="n">
        <v>70</v>
      </c>
      <c r="P351" s="126" t="n">
        <v>90</v>
      </c>
      <c r="Q351" s="17" t="n">
        <f aca="false">AVERAGE(G351:P351)</f>
        <v>70.9</v>
      </c>
      <c r="R351" s="4" t="n">
        <f aca="false">Q:Q*0.8</f>
        <v>56.72</v>
      </c>
      <c r="S351" s="130" t="n">
        <v>88</v>
      </c>
      <c r="T351" s="129" t="n">
        <v>41.5</v>
      </c>
      <c r="U351" s="129" t="n">
        <f aca="false">(S351+T351)*10%</f>
        <v>12.95</v>
      </c>
      <c r="V351" s="4" t="n">
        <f aca="false">R351+U351</f>
        <v>69.67</v>
      </c>
    </row>
    <row r="352" s="44" customFormat="true" ht="14.25" hidden="false" customHeight="false" outlineLevel="0" collapsed="false">
      <c r="A352" s="106" t="s">
        <v>732</v>
      </c>
      <c r="B352" s="107" t="s">
        <v>558</v>
      </c>
      <c r="C352" s="108" t="s">
        <v>733</v>
      </c>
      <c r="D352" s="4" t="s">
        <v>25</v>
      </c>
      <c r="E352" s="4" t="s">
        <v>560</v>
      </c>
      <c r="F352" s="4" t="n">
        <v>2013</v>
      </c>
      <c r="G352" s="124" t="n">
        <v>74</v>
      </c>
      <c r="H352" s="124" t="n">
        <v>75</v>
      </c>
      <c r="I352" s="124" t="n">
        <v>75</v>
      </c>
      <c r="J352" s="124" t="n">
        <v>67</v>
      </c>
      <c r="K352" s="124" t="n">
        <v>60</v>
      </c>
      <c r="L352" s="125" t="n">
        <v>73</v>
      </c>
      <c r="M352" s="125" t="n">
        <v>75</v>
      </c>
      <c r="N352" s="125" t="n">
        <v>74</v>
      </c>
      <c r="O352" s="125" t="n">
        <v>73</v>
      </c>
      <c r="P352" s="126" t="n">
        <v>75</v>
      </c>
      <c r="Q352" s="17" t="n">
        <f aca="false">AVERAGE(G352:P352)</f>
        <v>72.1</v>
      </c>
      <c r="R352" s="4" t="n">
        <f aca="false">Q:Q*0.8</f>
        <v>57.68</v>
      </c>
      <c r="S352" s="130" t="n">
        <v>77.5</v>
      </c>
      <c r="T352" s="129" t="n">
        <v>42</v>
      </c>
      <c r="U352" s="129" t="n">
        <f aca="false">(S352+T352)*10%</f>
        <v>11.95</v>
      </c>
      <c r="V352" s="4" t="n">
        <f aca="false">R352+U352</f>
        <v>69.63</v>
      </c>
    </row>
    <row r="353" s="44" customFormat="true" ht="14.25" hidden="false" customHeight="false" outlineLevel="0" collapsed="false">
      <c r="A353" s="122" t="s">
        <v>734</v>
      </c>
      <c r="B353" s="122" t="s">
        <v>579</v>
      </c>
      <c r="C353" s="123" t="s">
        <v>735</v>
      </c>
      <c r="D353" s="4" t="s">
        <v>25</v>
      </c>
      <c r="E353" s="4" t="s">
        <v>560</v>
      </c>
      <c r="F353" s="4" t="n">
        <v>2013</v>
      </c>
      <c r="G353" s="124" t="n">
        <v>63</v>
      </c>
      <c r="H353" s="124" t="n">
        <v>61</v>
      </c>
      <c r="I353" s="124" t="n">
        <v>78</v>
      </c>
      <c r="J353" s="124" t="n">
        <v>70</v>
      </c>
      <c r="K353" s="124" t="n">
        <v>78</v>
      </c>
      <c r="L353" s="125" t="n">
        <v>77</v>
      </c>
      <c r="M353" s="125" t="n">
        <v>77</v>
      </c>
      <c r="N353" s="125" t="n">
        <v>79</v>
      </c>
      <c r="O353" s="125" t="n">
        <v>67</v>
      </c>
      <c r="P353" s="126" t="n">
        <v>68</v>
      </c>
      <c r="Q353" s="17" t="n">
        <f aca="false">AVERAGE(G353:P353)</f>
        <v>71.8</v>
      </c>
      <c r="R353" s="4" t="n">
        <f aca="false">Q:Q*0.8</f>
        <v>57.44</v>
      </c>
      <c r="S353" s="127" t="n">
        <v>80</v>
      </c>
      <c r="T353" s="128" t="n">
        <v>41.5</v>
      </c>
      <c r="U353" s="129" t="n">
        <f aca="false">(S353+T353)*10%</f>
        <v>12.15</v>
      </c>
      <c r="V353" s="4" t="n">
        <f aca="false">R353+U353</f>
        <v>69.59</v>
      </c>
    </row>
    <row r="354" s="44" customFormat="true" ht="14.25" hidden="false" customHeight="false" outlineLevel="0" collapsed="false">
      <c r="A354" s="122" t="s">
        <v>736</v>
      </c>
      <c r="B354" s="122" t="s">
        <v>579</v>
      </c>
      <c r="C354" s="123" t="s">
        <v>737</v>
      </c>
      <c r="D354" s="4" t="s">
        <v>25</v>
      </c>
      <c r="E354" s="4" t="s">
        <v>560</v>
      </c>
      <c r="F354" s="4" t="n">
        <v>2013</v>
      </c>
      <c r="G354" s="124" t="n">
        <v>64</v>
      </c>
      <c r="H354" s="124" t="n">
        <v>75</v>
      </c>
      <c r="I354" s="124" t="n">
        <v>73</v>
      </c>
      <c r="J354" s="124" t="n">
        <v>67</v>
      </c>
      <c r="K354" s="124" t="n">
        <v>81</v>
      </c>
      <c r="L354" s="125" t="n">
        <v>77</v>
      </c>
      <c r="M354" s="125" t="n">
        <v>81</v>
      </c>
      <c r="N354" s="125" t="n">
        <v>78</v>
      </c>
      <c r="O354" s="125" t="n">
        <v>68</v>
      </c>
      <c r="P354" s="126" t="n">
        <v>64</v>
      </c>
      <c r="Q354" s="17" t="n">
        <f aca="false">AVERAGE(G354:P354)</f>
        <v>72.8</v>
      </c>
      <c r="R354" s="4" t="n">
        <f aca="false">Q:Q*0.8</f>
        <v>58.24</v>
      </c>
      <c r="S354" s="127" t="n">
        <v>69.5</v>
      </c>
      <c r="T354" s="33" t="n">
        <v>42.5</v>
      </c>
      <c r="U354" s="129" t="n">
        <f aca="false">(S354+T354)*10%</f>
        <v>11.2</v>
      </c>
      <c r="V354" s="4" t="n">
        <f aca="false">R354+U354</f>
        <v>69.44</v>
      </c>
    </row>
    <row r="355" s="44" customFormat="true" ht="14.25" hidden="false" customHeight="false" outlineLevel="0" collapsed="false">
      <c r="A355" s="106" t="s">
        <v>738</v>
      </c>
      <c r="B355" s="122" t="s">
        <v>593</v>
      </c>
      <c r="C355" s="108" t="s">
        <v>739</v>
      </c>
      <c r="D355" s="4" t="s">
        <v>25</v>
      </c>
      <c r="E355" s="4" t="s">
        <v>560</v>
      </c>
      <c r="F355" s="4" t="n">
        <v>2013</v>
      </c>
      <c r="G355" s="117" t="n">
        <v>62</v>
      </c>
      <c r="H355" s="124" t="n">
        <v>69</v>
      </c>
      <c r="I355" s="124" t="n">
        <v>73</v>
      </c>
      <c r="J355" s="124" t="n">
        <v>73</v>
      </c>
      <c r="K355" s="124" t="n">
        <v>72</v>
      </c>
      <c r="L355" s="125" t="n">
        <v>69</v>
      </c>
      <c r="M355" s="125" t="n">
        <v>75</v>
      </c>
      <c r="N355" s="125" t="n">
        <v>76</v>
      </c>
      <c r="O355" s="125" t="n">
        <v>76</v>
      </c>
      <c r="P355" s="126" t="n">
        <v>83</v>
      </c>
      <c r="Q355" s="17" t="n">
        <f aca="false">AVERAGE(G355:P355)</f>
        <v>72.8</v>
      </c>
      <c r="R355" s="4" t="n">
        <f aca="false">Q:Q*0.8</f>
        <v>58.24</v>
      </c>
      <c r="S355" s="131" t="n">
        <v>69.5</v>
      </c>
      <c r="T355" s="33" t="n">
        <v>41.5</v>
      </c>
      <c r="U355" s="129" t="n">
        <f aca="false">(S355+T355)*10%</f>
        <v>11.1</v>
      </c>
      <c r="V355" s="4" t="n">
        <f aca="false">R355+U355</f>
        <v>69.34</v>
      </c>
    </row>
    <row r="356" s="44" customFormat="true" ht="14.25" hidden="false" customHeight="false" outlineLevel="0" collapsed="false">
      <c r="A356" s="106" t="s">
        <v>740</v>
      </c>
      <c r="B356" s="122" t="s">
        <v>593</v>
      </c>
      <c r="C356" s="108" t="s">
        <v>741</v>
      </c>
      <c r="D356" s="4" t="s">
        <v>25</v>
      </c>
      <c r="E356" s="4" t="s">
        <v>560</v>
      </c>
      <c r="F356" s="4" t="n">
        <v>2013</v>
      </c>
      <c r="G356" s="117" t="n">
        <v>65</v>
      </c>
      <c r="H356" s="124" t="n">
        <v>76</v>
      </c>
      <c r="I356" s="124" t="n">
        <v>67</v>
      </c>
      <c r="J356" s="124" t="n">
        <v>74</v>
      </c>
      <c r="K356" s="124" t="n">
        <v>76</v>
      </c>
      <c r="L356" s="125" t="n">
        <v>68</v>
      </c>
      <c r="M356" s="125" t="n">
        <v>73</v>
      </c>
      <c r="N356" s="125" t="n">
        <v>77</v>
      </c>
      <c r="O356" s="125" t="n">
        <v>77</v>
      </c>
      <c r="P356" s="126" t="n">
        <v>74</v>
      </c>
      <c r="Q356" s="17" t="n">
        <f aca="false">AVERAGE(G356:P356)</f>
        <v>72.7</v>
      </c>
      <c r="R356" s="4" t="n">
        <f aca="false">Q:Q*0.8</f>
        <v>58.16</v>
      </c>
      <c r="S356" s="131" t="n">
        <v>69.5</v>
      </c>
      <c r="T356" s="33" t="n">
        <v>42</v>
      </c>
      <c r="U356" s="129" t="n">
        <f aca="false">(S356+T356)*10%</f>
        <v>11.15</v>
      </c>
      <c r="V356" s="4" t="n">
        <f aca="false">R356+U356</f>
        <v>69.31</v>
      </c>
    </row>
    <row r="357" s="44" customFormat="true" ht="14.25" hidden="false" customHeight="false" outlineLevel="0" collapsed="false">
      <c r="A357" s="106" t="s">
        <v>742</v>
      </c>
      <c r="B357" s="122" t="s">
        <v>593</v>
      </c>
      <c r="C357" s="108" t="s">
        <v>743</v>
      </c>
      <c r="D357" s="4" t="s">
        <v>25</v>
      </c>
      <c r="E357" s="4" t="s">
        <v>560</v>
      </c>
      <c r="F357" s="4" t="n">
        <v>2013</v>
      </c>
      <c r="G357" s="117" t="n">
        <v>72</v>
      </c>
      <c r="H357" s="124" t="n">
        <v>76</v>
      </c>
      <c r="I357" s="124" t="n">
        <v>77</v>
      </c>
      <c r="J357" s="124" t="n">
        <v>76</v>
      </c>
      <c r="K357" s="124" t="n">
        <v>74</v>
      </c>
      <c r="L357" s="125" t="n">
        <v>70</v>
      </c>
      <c r="M357" s="125" t="n">
        <v>66</v>
      </c>
      <c r="N357" s="125" t="n">
        <v>69</v>
      </c>
      <c r="O357" s="125" t="n">
        <v>68</v>
      </c>
      <c r="P357" s="126" t="n">
        <v>73</v>
      </c>
      <c r="Q357" s="17" t="n">
        <f aca="false">AVERAGE(G357:P357)</f>
        <v>72.1</v>
      </c>
      <c r="R357" s="4" t="n">
        <f aca="false">Q:Q*0.8</f>
        <v>57.68</v>
      </c>
      <c r="S357" s="131" t="n">
        <v>69.5</v>
      </c>
      <c r="T357" s="33" t="n">
        <v>42.5</v>
      </c>
      <c r="U357" s="129" t="n">
        <f aca="false">(S357+T357)*10%</f>
        <v>11.2</v>
      </c>
      <c r="V357" s="4" t="n">
        <f aca="false">R357+U357</f>
        <v>68.88</v>
      </c>
    </row>
    <row r="358" s="44" customFormat="true" ht="14.25" hidden="false" customHeight="false" outlineLevel="0" collapsed="false">
      <c r="A358" s="106" t="s">
        <v>744</v>
      </c>
      <c r="B358" s="122" t="s">
        <v>590</v>
      </c>
      <c r="C358" s="108" t="s">
        <v>745</v>
      </c>
      <c r="D358" s="4" t="s">
        <v>25</v>
      </c>
      <c r="E358" s="4" t="s">
        <v>560</v>
      </c>
      <c r="F358" s="4" t="n">
        <v>2013</v>
      </c>
      <c r="G358" s="124" t="n">
        <v>63</v>
      </c>
      <c r="H358" s="124" t="n">
        <v>68</v>
      </c>
      <c r="I358" s="124" t="n">
        <v>72</v>
      </c>
      <c r="J358" s="124" t="n">
        <v>67</v>
      </c>
      <c r="K358" s="124" t="n">
        <v>67</v>
      </c>
      <c r="L358" s="125" t="n">
        <v>73</v>
      </c>
      <c r="M358" s="125" t="n">
        <v>75</v>
      </c>
      <c r="N358" s="125" t="n">
        <v>71</v>
      </c>
      <c r="O358" s="125" t="n">
        <v>66</v>
      </c>
      <c r="P358" s="126" t="n">
        <v>83</v>
      </c>
      <c r="Q358" s="17" t="n">
        <f aca="false">AVERAGE(G358:P358)</f>
        <v>70.5</v>
      </c>
      <c r="R358" s="4" t="n">
        <f aca="false">Q:Q*0.8</f>
        <v>56.4</v>
      </c>
      <c r="S358" s="130" t="n">
        <v>80</v>
      </c>
      <c r="T358" s="129" t="n">
        <v>42.5</v>
      </c>
      <c r="U358" s="129" t="n">
        <f aca="false">(S358+T358)*10%</f>
        <v>12.25</v>
      </c>
      <c r="V358" s="4" t="n">
        <f aca="false">R358+U358</f>
        <v>68.65</v>
      </c>
    </row>
    <row r="359" s="44" customFormat="true" ht="14.25" hidden="false" customHeight="false" outlineLevel="0" collapsed="false">
      <c r="A359" s="106" t="s">
        <v>746</v>
      </c>
      <c r="B359" s="122" t="s">
        <v>593</v>
      </c>
      <c r="C359" s="108" t="s">
        <v>747</v>
      </c>
      <c r="D359" s="4" t="s">
        <v>25</v>
      </c>
      <c r="E359" s="4" t="s">
        <v>560</v>
      </c>
      <c r="F359" s="4" t="n">
        <v>2013</v>
      </c>
      <c r="G359" s="117" t="n">
        <v>73</v>
      </c>
      <c r="H359" s="124" t="n">
        <v>71</v>
      </c>
      <c r="I359" s="124" t="n">
        <v>71</v>
      </c>
      <c r="J359" s="124" t="n">
        <v>71</v>
      </c>
      <c r="K359" s="124" t="n">
        <v>62</v>
      </c>
      <c r="L359" s="125" t="n">
        <v>63</v>
      </c>
      <c r="M359" s="125" t="n">
        <v>74</v>
      </c>
      <c r="N359" s="125" t="n">
        <v>66</v>
      </c>
      <c r="O359" s="125" t="n">
        <v>71</v>
      </c>
      <c r="P359" s="126" t="n">
        <v>71</v>
      </c>
      <c r="Q359" s="17" t="n">
        <f aca="false">AVERAGE(G359:P359)</f>
        <v>69.3</v>
      </c>
      <c r="R359" s="4" t="n">
        <f aca="false">Q:Q*0.8</f>
        <v>55.44</v>
      </c>
      <c r="S359" s="131" t="n">
        <v>88</v>
      </c>
      <c r="T359" s="33" t="n">
        <v>42</v>
      </c>
      <c r="U359" s="129" t="n">
        <f aca="false">(S359+T359)*10%</f>
        <v>13</v>
      </c>
      <c r="V359" s="4" t="n">
        <f aca="false">R359+U359</f>
        <v>68.44</v>
      </c>
    </row>
    <row r="360" s="44" customFormat="true" ht="14.25" hidden="false" customHeight="false" outlineLevel="0" collapsed="false">
      <c r="A360" s="106" t="s">
        <v>748</v>
      </c>
      <c r="B360" s="122" t="s">
        <v>590</v>
      </c>
      <c r="C360" s="108" t="s">
        <v>446</v>
      </c>
      <c r="D360" s="4" t="s">
        <v>25</v>
      </c>
      <c r="E360" s="4" t="s">
        <v>560</v>
      </c>
      <c r="F360" s="4" t="n">
        <v>2013</v>
      </c>
      <c r="G360" s="124" t="n">
        <v>59</v>
      </c>
      <c r="H360" s="124" t="n">
        <v>67</v>
      </c>
      <c r="I360" s="124" t="n">
        <v>71</v>
      </c>
      <c r="J360" s="124" t="n">
        <v>61</v>
      </c>
      <c r="K360" s="124" t="n">
        <v>69</v>
      </c>
      <c r="L360" s="125" t="n">
        <v>68</v>
      </c>
      <c r="M360" s="125" t="n">
        <v>71</v>
      </c>
      <c r="N360" s="125" t="n">
        <v>70</v>
      </c>
      <c r="O360" s="125" t="n">
        <v>73</v>
      </c>
      <c r="P360" s="126" t="n">
        <v>82</v>
      </c>
      <c r="Q360" s="17" t="n">
        <f aca="false">AVERAGE(G360:P360)</f>
        <v>69.1</v>
      </c>
      <c r="R360" s="4" t="n">
        <f aca="false">Q:Q*0.8</f>
        <v>55.28</v>
      </c>
      <c r="S360" s="130" t="n">
        <v>88</v>
      </c>
      <c r="T360" s="129" t="n">
        <v>43</v>
      </c>
      <c r="U360" s="129" t="n">
        <f aca="false">(S360+T360)*10%</f>
        <v>13.1</v>
      </c>
      <c r="V360" s="4" t="n">
        <f aca="false">R360+U360</f>
        <v>68.38</v>
      </c>
    </row>
    <row r="361" s="44" customFormat="true" ht="14.25" hidden="false" customHeight="false" outlineLevel="0" collapsed="false">
      <c r="A361" s="106" t="s">
        <v>749</v>
      </c>
      <c r="B361" s="122" t="s">
        <v>590</v>
      </c>
      <c r="C361" s="108" t="s">
        <v>750</v>
      </c>
      <c r="D361" s="4" t="s">
        <v>25</v>
      </c>
      <c r="E361" s="4" t="s">
        <v>560</v>
      </c>
      <c r="F361" s="4" t="n">
        <v>2013</v>
      </c>
      <c r="G361" s="124" t="n">
        <v>55</v>
      </c>
      <c r="H361" s="124" t="n">
        <v>74</v>
      </c>
      <c r="I361" s="124" t="n">
        <v>67</v>
      </c>
      <c r="J361" s="124" t="n">
        <v>58</v>
      </c>
      <c r="K361" s="124" t="n">
        <v>67</v>
      </c>
      <c r="L361" s="125" t="n">
        <v>79</v>
      </c>
      <c r="M361" s="125" t="n">
        <v>80</v>
      </c>
      <c r="N361" s="125" t="n">
        <v>70</v>
      </c>
      <c r="O361" s="125" t="n">
        <v>74</v>
      </c>
      <c r="P361" s="126" t="n">
        <v>85</v>
      </c>
      <c r="Q361" s="17" t="n">
        <f aca="false">AVERAGE(G361:P361)</f>
        <v>70.9</v>
      </c>
      <c r="R361" s="4" t="n">
        <f aca="false">Q:Q*0.8</f>
        <v>56.72</v>
      </c>
      <c r="S361" s="130" t="n">
        <v>67.5</v>
      </c>
      <c r="T361" s="129" t="n">
        <v>48</v>
      </c>
      <c r="U361" s="129" t="n">
        <f aca="false">(S361+T361)*10%</f>
        <v>11.55</v>
      </c>
      <c r="V361" s="4" t="n">
        <f aca="false">R361+U361</f>
        <v>68.27</v>
      </c>
    </row>
    <row r="362" s="44" customFormat="true" ht="15" hidden="false" customHeight="false" outlineLevel="0" collapsed="false">
      <c r="A362" s="106" t="s">
        <v>751</v>
      </c>
      <c r="B362" s="107" t="s">
        <v>558</v>
      </c>
      <c r="C362" s="108" t="s">
        <v>752</v>
      </c>
      <c r="D362" s="4" t="s">
        <v>25</v>
      </c>
      <c r="E362" s="4" t="s">
        <v>560</v>
      </c>
      <c r="F362" s="4" t="n">
        <v>2013</v>
      </c>
      <c r="G362" s="124" t="n">
        <v>73</v>
      </c>
      <c r="H362" s="124" t="n">
        <v>75</v>
      </c>
      <c r="I362" s="124" t="n">
        <v>74</v>
      </c>
      <c r="J362" s="124" t="n">
        <v>67</v>
      </c>
      <c r="K362" s="124" t="n">
        <v>61</v>
      </c>
      <c r="L362" s="125" t="n">
        <v>67</v>
      </c>
      <c r="M362" s="125" t="n">
        <v>76</v>
      </c>
      <c r="N362" s="125" t="n">
        <v>63</v>
      </c>
      <c r="O362" s="125" t="n">
        <v>72</v>
      </c>
      <c r="P362" s="126" t="n">
        <v>77</v>
      </c>
      <c r="Q362" s="17" t="n">
        <f aca="false">AVERAGE(G362:P362)</f>
        <v>70.5</v>
      </c>
      <c r="R362" s="4" t="n">
        <f aca="false">Q:Q*0.8</f>
        <v>56.4</v>
      </c>
      <c r="S362" s="113" t="n">
        <v>77</v>
      </c>
      <c r="T362" s="129" t="n">
        <v>41</v>
      </c>
      <c r="U362" s="129" t="n">
        <f aca="false">(S362+T362)*10%</f>
        <v>11.8</v>
      </c>
      <c r="V362" s="4" t="n">
        <f aca="false">R362+U362</f>
        <v>68.2</v>
      </c>
    </row>
    <row r="363" s="44" customFormat="true" ht="14.25" hidden="false" customHeight="false" outlineLevel="0" collapsed="false">
      <c r="A363" s="106" t="s">
        <v>753</v>
      </c>
      <c r="B363" s="122" t="s">
        <v>593</v>
      </c>
      <c r="C363" s="108" t="s">
        <v>754</v>
      </c>
      <c r="D363" s="4" t="s">
        <v>25</v>
      </c>
      <c r="E363" s="4" t="s">
        <v>560</v>
      </c>
      <c r="F363" s="4" t="n">
        <v>2013</v>
      </c>
      <c r="G363" s="117" t="n">
        <v>72</v>
      </c>
      <c r="H363" s="124" t="n">
        <v>73</v>
      </c>
      <c r="I363" s="124" t="n">
        <v>77</v>
      </c>
      <c r="J363" s="124" t="n">
        <v>72</v>
      </c>
      <c r="K363" s="124" t="n">
        <v>74</v>
      </c>
      <c r="L363" s="125" t="n">
        <v>65</v>
      </c>
      <c r="M363" s="125" t="n">
        <v>68</v>
      </c>
      <c r="N363" s="125" t="n">
        <v>70</v>
      </c>
      <c r="O363" s="125" t="n">
        <v>65</v>
      </c>
      <c r="P363" s="126" t="n">
        <v>73</v>
      </c>
      <c r="Q363" s="17" t="n">
        <f aca="false">AVERAGE(G363:P363)</f>
        <v>70.9</v>
      </c>
      <c r="R363" s="4" t="n">
        <f aca="false">Q:Q*0.8</f>
        <v>56.72</v>
      </c>
      <c r="S363" s="131" t="n">
        <v>66.5</v>
      </c>
      <c r="T363" s="33" t="n">
        <v>45</v>
      </c>
      <c r="U363" s="129" t="n">
        <f aca="false">(S363+T363)*10%</f>
        <v>11.15</v>
      </c>
      <c r="V363" s="4" t="n">
        <f aca="false">R363+U363</f>
        <v>67.87</v>
      </c>
    </row>
    <row r="364" s="44" customFormat="true" ht="14.25" hidden="false" customHeight="false" outlineLevel="0" collapsed="false">
      <c r="A364" s="122" t="s">
        <v>755</v>
      </c>
      <c r="B364" s="122" t="s">
        <v>579</v>
      </c>
      <c r="C364" s="123" t="s">
        <v>756</v>
      </c>
      <c r="D364" s="4" t="s">
        <v>25</v>
      </c>
      <c r="E364" s="4" t="s">
        <v>560</v>
      </c>
      <c r="F364" s="4" t="n">
        <v>2013</v>
      </c>
      <c r="G364" s="124" t="n">
        <v>74</v>
      </c>
      <c r="H364" s="124" t="n">
        <v>61</v>
      </c>
      <c r="I364" s="124" t="n">
        <v>80</v>
      </c>
      <c r="J364" s="124" t="n">
        <v>69</v>
      </c>
      <c r="K364" s="124" t="n">
        <v>60</v>
      </c>
      <c r="L364" s="125" t="n">
        <v>75</v>
      </c>
      <c r="M364" s="125" t="n">
        <v>70</v>
      </c>
      <c r="N364" s="125" t="n">
        <v>69</v>
      </c>
      <c r="O364" s="125" t="n">
        <v>64</v>
      </c>
      <c r="P364" s="126" t="n">
        <v>90</v>
      </c>
      <c r="Q364" s="17" t="n">
        <f aca="false">AVERAGE(G364:P364)</f>
        <v>71.2</v>
      </c>
      <c r="R364" s="4" t="n">
        <f aca="false">Q:Q*0.8</f>
        <v>56.96</v>
      </c>
      <c r="S364" s="127" t="n">
        <v>67</v>
      </c>
      <c r="T364" s="33" t="n">
        <v>41</v>
      </c>
      <c r="U364" s="129" t="n">
        <f aca="false">(S364+T364)*10%</f>
        <v>10.8</v>
      </c>
      <c r="V364" s="4" t="n">
        <f aca="false">R364+U364</f>
        <v>67.76</v>
      </c>
    </row>
    <row r="365" s="44" customFormat="true" ht="14.25" hidden="false" customHeight="false" outlineLevel="0" collapsed="false">
      <c r="A365" s="122" t="s">
        <v>757</v>
      </c>
      <c r="B365" s="122" t="s">
        <v>593</v>
      </c>
      <c r="C365" s="123" t="s">
        <v>758</v>
      </c>
      <c r="D365" s="4" t="s">
        <v>25</v>
      </c>
      <c r="E365" s="4" t="s">
        <v>560</v>
      </c>
      <c r="F365" s="4" t="n">
        <v>2013</v>
      </c>
      <c r="G365" s="117" t="n">
        <v>71</v>
      </c>
      <c r="H365" s="124" t="n">
        <v>74</v>
      </c>
      <c r="I365" s="124" t="n">
        <v>79</v>
      </c>
      <c r="J365" s="124" t="n">
        <v>71</v>
      </c>
      <c r="K365" s="124" t="n">
        <v>66</v>
      </c>
      <c r="L365" s="125" t="n">
        <v>74</v>
      </c>
      <c r="M365" s="125" t="n">
        <v>65</v>
      </c>
      <c r="N365" s="125" t="n">
        <v>68</v>
      </c>
      <c r="O365" s="125" t="n">
        <v>67</v>
      </c>
      <c r="P365" s="126" t="n">
        <v>62</v>
      </c>
      <c r="Q365" s="17" t="n">
        <f aca="false">AVERAGE(G365:P365)</f>
        <v>69.7</v>
      </c>
      <c r="R365" s="4" t="n">
        <f aca="false">Q:Q*0.8</f>
        <v>55.76</v>
      </c>
      <c r="S365" s="127" t="n">
        <v>77.5</v>
      </c>
      <c r="T365" s="128" t="n">
        <v>42.5</v>
      </c>
      <c r="U365" s="129" t="n">
        <f aca="false">(S365+T365)*10%</f>
        <v>12</v>
      </c>
      <c r="V365" s="4" t="n">
        <f aca="false">R365+U365</f>
        <v>67.76</v>
      </c>
    </row>
    <row r="366" s="44" customFormat="true" ht="14.25" hidden="false" customHeight="false" outlineLevel="0" collapsed="false">
      <c r="A366" s="106" t="s">
        <v>759</v>
      </c>
      <c r="B366" s="122" t="s">
        <v>590</v>
      </c>
      <c r="C366" s="108" t="s">
        <v>760</v>
      </c>
      <c r="D366" s="4" t="s">
        <v>39</v>
      </c>
      <c r="E366" s="4" t="s">
        <v>560</v>
      </c>
      <c r="F366" s="4" t="n">
        <v>2013</v>
      </c>
      <c r="G366" s="124" t="n">
        <v>59</v>
      </c>
      <c r="H366" s="124" t="n">
        <v>70</v>
      </c>
      <c r="I366" s="124" t="n">
        <v>76</v>
      </c>
      <c r="J366" s="124" t="n">
        <v>64</v>
      </c>
      <c r="K366" s="124" t="n">
        <v>71</v>
      </c>
      <c r="L366" s="125" t="n">
        <v>60</v>
      </c>
      <c r="M366" s="125" t="n">
        <v>62</v>
      </c>
      <c r="N366" s="125" t="n">
        <v>63</v>
      </c>
      <c r="O366" s="125" t="n">
        <v>67</v>
      </c>
      <c r="P366" s="126" t="n">
        <v>73</v>
      </c>
      <c r="Q366" s="17" t="n">
        <f aca="false">AVERAGE(G366:P366)</f>
        <v>66.5</v>
      </c>
      <c r="R366" s="4" t="n">
        <f aca="false">Q:Q*0.8</f>
        <v>53.2</v>
      </c>
      <c r="S366" s="130" t="n">
        <v>88</v>
      </c>
      <c r="T366" s="129" t="n">
        <v>55.5</v>
      </c>
      <c r="U366" s="129" t="n">
        <f aca="false">(S366+T366)*10%</f>
        <v>14.35</v>
      </c>
      <c r="V366" s="4" t="n">
        <f aca="false">R366+U366</f>
        <v>67.55</v>
      </c>
    </row>
    <row r="367" s="44" customFormat="true" ht="14.25" hidden="false" customHeight="false" outlineLevel="0" collapsed="false">
      <c r="A367" s="122" t="s">
        <v>761</v>
      </c>
      <c r="B367" s="122" t="s">
        <v>579</v>
      </c>
      <c r="C367" s="123" t="s">
        <v>762</v>
      </c>
      <c r="D367" s="4" t="s">
        <v>25</v>
      </c>
      <c r="E367" s="4" t="s">
        <v>560</v>
      </c>
      <c r="F367" s="4" t="n">
        <v>2013</v>
      </c>
      <c r="G367" s="124" t="n">
        <v>62</v>
      </c>
      <c r="H367" s="124" t="n">
        <v>67</v>
      </c>
      <c r="I367" s="124" t="n">
        <v>80</v>
      </c>
      <c r="J367" s="124" t="n">
        <v>62</v>
      </c>
      <c r="K367" s="124" t="n">
        <v>66</v>
      </c>
      <c r="L367" s="125" t="n">
        <v>65</v>
      </c>
      <c r="M367" s="125" t="n">
        <v>81</v>
      </c>
      <c r="N367" s="125" t="n">
        <v>66</v>
      </c>
      <c r="O367" s="125" t="n">
        <v>72</v>
      </c>
      <c r="P367" s="126" t="n">
        <v>70</v>
      </c>
      <c r="Q367" s="17" t="n">
        <f aca="false">AVERAGE(G367:P367)</f>
        <v>69.1</v>
      </c>
      <c r="R367" s="4" t="n">
        <f aca="false">Q:Q*0.8</f>
        <v>55.28</v>
      </c>
      <c r="S367" s="127" t="n">
        <v>80</v>
      </c>
      <c r="T367" s="128" t="n">
        <v>42</v>
      </c>
      <c r="U367" s="129" t="n">
        <f aca="false">(S367+T367)*10%</f>
        <v>12.2</v>
      </c>
      <c r="V367" s="4" t="n">
        <f aca="false">R367+U367</f>
        <v>67.48</v>
      </c>
    </row>
    <row r="368" s="44" customFormat="true" ht="14.25" hidden="false" customHeight="false" outlineLevel="0" collapsed="false">
      <c r="A368" s="106" t="s">
        <v>763</v>
      </c>
      <c r="B368" s="122" t="s">
        <v>590</v>
      </c>
      <c r="C368" s="108" t="s">
        <v>764</v>
      </c>
      <c r="D368" s="4" t="s">
        <v>25</v>
      </c>
      <c r="E368" s="4" t="s">
        <v>560</v>
      </c>
      <c r="F368" s="4" t="n">
        <v>2013</v>
      </c>
      <c r="G368" s="124" t="n">
        <v>53</v>
      </c>
      <c r="H368" s="124" t="n">
        <v>69</v>
      </c>
      <c r="I368" s="124" t="n">
        <v>75</v>
      </c>
      <c r="J368" s="124" t="n">
        <v>70</v>
      </c>
      <c r="K368" s="124" t="n">
        <v>71</v>
      </c>
      <c r="L368" s="125" t="n">
        <v>70</v>
      </c>
      <c r="M368" s="125" t="n">
        <v>66</v>
      </c>
      <c r="N368" s="125" t="n">
        <v>67</v>
      </c>
      <c r="O368" s="125" t="n">
        <v>71</v>
      </c>
      <c r="P368" s="126" t="n">
        <v>75</v>
      </c>
      <c r="Q368" s="17" t="n">
        <f aca="false">AVERAGE(G368:P368)</f>
        <v>68.7</v>
      </c>
      <c r="R368" s="4" t="n">
        <f aca="false">Q:Q*0.8</f>
        <v>54.96</v>
      </c>
      <c r="S368" s="130" t="n">
        <v>80</v>
      </c>
      <c r="T368" s="129" t="n">
        <v>43</v>
      </c>
      <c r="U368" s="129" t="n">
        <f aca="false">(S368+T368)*10%</f>
        <v>12.3</v>
      </c>
      <c r="V368" s="4" t="n">
        <f aca="false">R368+U368</f>
        <v>67.26</v>
      </c>
    </row>
    <row r="369" s="44" customFormat="true" ht="14.25" hidden="false" customHeight="false" outlineLevel="0" collapsed="false">
      <c r="A369" s="106" t="s">
        <v>765</v>
      </c>
      <c r="B369" s="107" t="s">
        <v>558</v>
      </c>
      <c r="C369" s="108" t="s">
        <v>766</v>
      </c>
      <c r="D369" s="4" t="s">
        <v>25</v>
      </c>
      <c r="E369" s="4" t="s">
        <v>560</v>
      </c>
      <c r="F369" s="4" t="n">
        <v>2013</v>
      </c>
      <c r="G369" s="124" t="n">
        <v>63</v>
      </c>
      <c r="H369" s="124" t="n">
        <v>72</v>
      </c>
      <c r="I369" s="124" t="n">
        <v>65</v>
      </c>
      <c r="J369" s="124" t="n">
        <v>67</v>
      </c>
      <c r="K369" s="124" t="n">
        <v>60</v>
      </c>
      <c r="L369" s="125" t="n">
        <v>77</v>
      </c>
      <c r="M369" s="125" t="n">
        <v>73</v>
      </c>
      <c r="N369" s="125" t="n">
        <v>68</v>
      </c>
      <c r="O369" s="125" t="n">
        <v>71</v>
      </c>
      <c r="P369" s="126" t="n">
        <v>72</v>
      </c>
      <c r="Q369" s="17" t="n">
        <f aca="false">AVERAGE(G369:P369)</f>
        <v>68.8</v>
      </c>
      <c r="R369" s="4" t="n">
        <f aca="false">Q:Q*0.8</f>
        <v>55.04</v>
      </c>
      <c r="S369" s="130" t="n">
        <v>77.5</v>
      </c>
      <c r="T369" s="129" t="n">
        <v>41</v>
      </c>
      <c r="U369" s="129" t="n">
        <f aca="false">(S369+T369)*10%</f>
        <v>11.85</v>
      </c>
      <c r="V369" s="4" t="n">
        <f aca="false">R369+U369</f>
        <v>66.89</v>
      </c>
    </row>
    <row r="370" s="44" customFormat="true" ht="14.25" hidden="false" customHeight="false" outlineLevel="0" collapsed="false">
      <c r="A370" s="122" t="s">
        <v>767</v>
      </c>
      <c r="B370" s="122" t="s">
        <v>579</v>
      </c>
      <c r="C370" s="123" t="s">
        <v>768</v>
      </c>
      <c r="D370" s="4" t="s">
        <v>25</v>
      </c>
      <c r="E370" s="4" t="s">
        <v>560</v>
      </c>
      <c r="F370" s="4" t="n">
        <v>2013</v>
      </c>
      <c r="G370" s="124" t="n">
        <v>69</v>
      </c>
      <c r="H370" s="124" t="n">
        <v>65</v>
      </c>
      <c r="I370" s="124" t="n">
        <v>74</v>
      </c>
      <c r="J370" s="124" t="n">
        <v>60</v>
      </c>
      <c r="K370" s="124" t="n">
        <v>60</v>
      </c>
      <c r="L370" s="125" t="n">
        <v>73</v>
      </c>
      <c r="M370" s="125" t="n">
        <v>77</v>
      </c>
      <c r="N370" s="125" t="n">
        <v>79</v>
      </c>
      <c r="O370" s="125" t="n">
        <v>69</v>
      </c>
      <c r="P370" s="126" t="n">
        <v>70</v>
      </c>
      <c r="Q370" s="17" t="n">
        <f aca="false">AVERAGE(G370:P370)</f>
        <v>69.6</v>
      </c>
      <c r="R370" s="4" t="n">
        <f aca="false">Q:Q*0.8</f>
        <v>55.68</v>
      </c>
      <c r="S370" s="127" t="n">
        <v>67.5</v>
      </c>
      <c r="T370" s="128" t="n">
        <v>42</v>
      </c>
      <c r="U370" s="129" t="n">
        <f aca="false">(S370+T370)*10%</f>
        <v>10.95</v>
      </c>
      <c r="V370" s="4" t="n">
        <f aca="false">R370+U370</f>
        <v>66.63</v>
      </c>
    </row>
    <row r="371" s="44" customFormat="true" ht="14.25" hidden="false" customHeight="false" outlineLevel="0" collapsed="false">
      <c r="A371" s="122" t="s">
        <v>769</v>
      </c>
      <c r="B371" s="122" t="s">
        <v>579</v>
      </c>
      <c r="C371" s="123" t="s">
        <v>770</v>
      </c>
      <c r="D371" s="4" t="s">
        <v>25</v>
      </c>
      <c r="E371" s="4" t="s">
        <v>560</v>
      </c>
      <c r="F371" s="4" t="n">
        <v>2013</v>
      </c>
      <c r="G371" s="124" t="n">
        <v>61</v>
      </c>
      <c r="H371" s="124" t="n">
        <v>80</v>
      </c>
      <c r="I371" s="124" t="n">
        <v>76</v>
      </c>
      <c r="J371" s="124" t="n">
        <v>63</v>
      </c>
      <c r="K371" s="124" t="n">
        <v>60</v>
      </c>
      <c r="L371" s="125" t="n">
        <v>76</v>
      </c>
      <c r="M371" s="125" t="n">
        <v>65</v>
      </c>
      <c r="N371" s="125" t="n">
        <v>69</v>
      </c>
      <c r="O371" s="125" t="n">
        <v>72</v>
      </c>
      <c r="P371" s="126" t="n">
        <v>73</v>
      </c>
      <c r="Q371" s="17" t="n">
        <f aca="false">AVERAGE(G371:P371)</f>
        <v>69.5</v>
      </c>
      <c r="R371" s="4" t="n">
        <f aca="false">Q:Q*0.8</f>
        <v>55.6</v>
      </c>
      <c r="S371" s="127" t="n">
        <v>69</v>
      </c>
      <c r="T371" s="128" t="n">
        <v>41</v>
      </c>
      <c r="U371" s="129" t="n">
        <f aca="false">(S371+T371)*10%</f>
        <v>11</v>
      </c>
      <c r="V371" s="4" t="n">
        <f aca="false">R371+U371</f>
        <v>66.6</v>
      </c>
    </row>
    <row r="372" s="44" customFormat="true" ht="15" hidden="false" customHeight="false" outlineLevel="0" collapsed="false">
      <c r="A372" s="106" t="s">
        <v>771</v>
      </c>
      <c r="B372" s="107" t="s">
        <v>558</v>
      </c>
      <c r="C372" s="108" t="s">
        <v>772</v>
      </c>
      <c r="D372" s="4" t="s">
        <v>25</v>
      </c>
      <c r="E372" s="4" t="s">
        <v>560</v>
      </c>
      <c r="F372" s="4" t="n">
        <v>2013</v>
      </c>
      <c r="G372" s="124" t="n">
        <v>64</v>
      </c>
      <c r="H372" s="124" t="n">
        <v>73</v>
      </c>
      <c r="I372" s="124" t="n">
        <v>71</v>
      </c>
      <c r="J372" s="124" t="n">
        <v>67</v>
      </c>
      <c r="K372" s="124" t="n">
        <v>61</v>
      </c>
      <c r="L372" s="125" t="n">
        <v>65</v>
      </c>
      <c r="M372" s="125" t="n">
        <v>66</v>
      </c>
      <c r="N372" s="125" t="n">
        <v>73</v>
      </c>
      <c r="O372" s="125" t="n">
        <v>70</v>
      </c>
      <c r="P372" s="126" t="n">
        <v>74</v>
      </c>
      <c r="Q372" s="17" t="n">
        <f aca="false">AVERAGE(G372:P372)</f>
        <v>68.4</v>
      </c>
      <c r="R372" s="4" t="n">
        <f aca="false">Q:Q*0.8</f>
        <v>54.72</v>
      </c>
      <c r="S372" s="113" t="n">
        <v>76</v>
      </c>
      <c r="T372" s="129" t="n">
        <v>41</v>
      </c>
      <c r="U372" s="129" t="n">
        <f aca="false">(S372+T372)*10%</f>
        <v>11.7</v>
      </c>
      <c r="V372" s="4" t="n">
        <f aca="false">R372+U372</f>
        <v>66.42</v>
      </c>
    </row>
    <row r="373" s="44" customFormat="true" ht="14.25" hidden="false" customHeight="false" outlineLevel="0" collapsed="false">
      <c r="A373" s="106" t="s">
        <v>773</v>
      </c>
      <c r="B373" s="107" t="s">
        <v>558</v>
      </c>
      <c r="C373" s="108" t="s">
        <v>774</v>
      </c>
      <c r="D373" s="16" t="s">
        <v>39</v>
      </c>
      <c r="E373" s="4" t="s">
        <v>560</v>
      </c>
      <c r="F373" s="4" t="n">
        <v>2013</v>
      </c>
      <c r="G373" s="124" t="n">
        <v>56</v>
      </c>
      <c r="H373" s="124" t="n">
        <v>60</v>
      </c>
      <c r="I373" s="124" t="n">
        <v>68</v>
      </c>
      <c r="J373" s="124" t="n">
        <v>60</v>
      </c>
      <c r="K373" s="124" t="n">
        <v>70</v>
      </c>
      <c r="L373" s="125" t="n">
        <v>67</v>
      </c>
      <c r="M373" s="125" t="n">
        <v>74</v>
      </c>
      <c r="N373" s="125" t="n">
        <v>81</v>
      </c>
      <c r="O373" s="125" t="n">
        <v>76</v>
      </c>
      <c r="P373" s="126" t="n">
        <v>85</v>
      </c>
      <c r="Q373" s="17" t="n">
        <f aca="false">AVERAGE(G373:P373)</f>
        <v>69.7</v>
      </c>
      <c r="R373" s="4" t="n">
        <f aca="false">Q:Q*0.8</f>
        <v>55.76</v>
      </c>
      <c r="S373" s="130" t="n">
        <v>64</v>
      </c>
      <c r="T373" s="129" t="n">
        <v>42</v>
      </c>
      <c r="U373" s="129" t="n">
        <f aca="false">(S373+T373)*10%</f>
        <v>10.6</v>
      </c>
      <c r="V373" s="4" t="n">
        <f aca="false">R373+U373</f>
        <v>66.36</v>
      </c>
    </row>
    <row r="374" s="44" customFormat="true" ht="14.25" hidden="false" customHeight="false" outlineLevel="0" collapsed="false">
      <c r="A374" s="106" t="s">
        <v>775</v>
      </c>
      <c r="B374" s="122" t="s">
        <v>593</v>
      </c>
      <c r="C374" s="108" t="s">
        <v>776</v>
      </c>
      <c r="D374" s="4" t="s">
        <v>25</v>
      </c>
      <c r="E374" s="4" t="s">
        <v>560</v>
      </c>
      <c r="F374" s="4" t="n">
        <v>2013</v>
      </c>
      <c r="G374" s="117" t="n">
        <v>68</v>
      </c>
      <c r="H374" s="124" t="n">
        <v>73</v>
      </c>
      <c r="I374" s="124" t="n">
        <v>70</v>
      </c>
      <c r="J374" s="124" t="n">
        <v>69</v>
      </c>
      <c r="K374" s="124" t="n">
        <v>60</v>
      </c>
      <c r="L374" s="125" t="n">
        <v>69</v>
      </c>
      <c r="M374" s="125" t="n">
        <v>77</v>
      </c>
      <c r="N374" s="125" t="n">
        <v>69</v>
      </c>
      <c r="O374" s="125" t="n">
        <v>68</v>
      </c>
      <c r="P374" s="126" t="n">
        <v>67</v>
      </c>
      <c r="Q374" s="17" t="n">
        <f aca="false">AVERAGE(G374:P374)</f>
        <v>69</v>
      </c>
      <c r="R374" s="4" t="n">
        <f aca="false">Q:Q*0.8</f>
        <v>55.2</v>
      </c>
      <c r="S374" s="131" t="n">
        <v>64.5</v>
      </c>
      <c r="T374" s="33" t="n">
        <v>44.5</v>
      </c>
      <c r="U374" s="129" t="n">
        <f aca="false">(S374+T374)*10%</f>
        <v>10.9</v>
      </c>
      <c r="V374" s="4" t="n">
        <f aca="false">R374+U374</f>
        <v>66.1</v>
      </c>
    </row>
    <row r="375" s="44" customFormat="true" ht="14.25" hidden="false" customHeight="false" outlineLevel="0" collapsed="false">
      <c r="A375" s="122" t="s">
        <v>777</v>
      </c>
      <c r="B375" s="122" t="s">
        <v>579</v>
      </c>
      <c r="C375" s="123" t="s">
        <v>778</v>
      </c>
      <c r="D375" s="4" t="s">
        <v>25</v>
      </c>
      <c r="E375" s="4" t="s">
        <v>560</v>
      </c>
      <c r="F375" s="4" t="n">
        <v>2013</v>
      </c>
      <c r="G375" s="124" t="n">
        <v>57</v>
      </c>
      <c r="H375" s="124" t="n">
        <v>65</v>
      </c>
      <c r="I375" s="124" t="n">
        <v>77</v>
      </c>
      <c r="J375" s="124" t="n">
        <v>60</v>
      </c>
      <c r="K375" s="124" t="n">
        <v>73</v>
      </c>
      <c r="L375" s="125" t="n">
        <v>69</v>
      </c>
      <c r="M375" s="125" t="n">
        <v>77</v>
      </c>
      <c r="N375" s="125" t="n">
        <v>67</v>
      </c>
      <c r="O375" s="125" t="n">
        <v>64</v>
      </c>
      <c r="P375" s="126" t="n">
        <v>77</v>
      </c>
      <c r="Q375" s="17" t="n">
        <f aca="false">AVERAGE(G375:P375)</f>
        <v>68.6</v>
      </c>
      <c r="R375" s="4" t="n">
        <f aca="false">Q:Q*0.8</f>
        <v>54.88</v>
      </c>
      <c r="S375" s="127" t="n">
        <v>68</v>
      </c>
      <c r="T375" s="33" t="n">
        <v>42.5</v>
      </c>
      <c r="U375" s="129" t="n">
        <f aca="false">(S375+T375)*10%</f>
        <v>11.05</v>
      </c>
      <c r="V375" s="4" t="n">
        <f aca="false">R375+U375</f>
        <v>65.93</v>
      </c>
    </row>
    <row r="376" s="44" customFormat="true" ht="14.25" hidden="false" customHeight="false" outlineLevel="0" collapsed="false">
      <c r="A376" s="122" t="s">
        <v>779</v>
      </c>
      <c r="B376" s="122" t="s">
        <v>579</v>
      </c>
      <c r="C376" s="123" t="s">
        <v>780</v>
      </c>
      <c r="D376" s="4" t="s">
        <v>25</v>
      </c>
      <c r="E376" s="4" t="s">
        <v>560</v>
      </c>
      <c r="F376" s="4" t="n">
        <v>2013</v>
      </c>
      <c r="G376" s="124" t="n">
        <v>58</v>
      </c>
      <c r="H376" s="124" t="n">
        <v>66</v>
      </c>
      <c r="I376" s="124" t="n">
        <v>71</v>
      </c>
      <c r="J376" s="124" t="n">
        <v>67</v>
      </c>
      <c r="K376" s="124" t="n">
        <v>60</v>
      </c>
      <c r="L376" s="125" t="n">
        <v>77</v>
      </c>
      <c r="M376" s="125" t="n">
        <v>67</v>
      </c>
      <c r="N376" s="125" t="n">
        <v>66</v>
      </c>
      <c r="O376" s="125" t="n">
        <v>72</v>
      </c>
      <c r="P376" s="126" t="n">
        <v>83</v>
      </c>
      <c r="Q376" s="17" t="n">
        <f aca="false">AVERAGE(G376:P376)</f>
        <v>68.7</v>
      </c>
      <c r="R376" s="4" t="n">
        <f aca="false">Q:Q*0.8</f>
        <v>54.96</v>
      </c>
      <c r="S376" s="127" t="n">
        <v>62</v>
      </c>
      <c r="T376" s="128" t="n">
        <v>45.5</v>
      </c>
      <c r="U376" s="129" t="n">
        <f aca="false">(S376+T376)*10%</f>
        <v>10.75</v>
      </c>
      <c r="V376" s="4" t="n">
        <f aca="false">R376+U376</f>
        <v>65.71</v>
      </c>
    </row>
    <row r="377" s="44" customFormat="true" ht="14.25" hidden="false" customHeight="false" outlineLevel="0" collapsed="false">
      <c r="A377" s="122" t="s">
        <v>781</v>
      </c>
      <c r="B377" s="122" t="s">
        <v>593</v>
      </c>
      <c r="C377" s="123" t="s">
        <v>782</v>
      </c>
      <c r="D377" s="4" t="s">
        <v>25</v>
      </c>
      <c r="E377" s="4" t="s">
        <v>560</v>
      </c>
      <c r="F377" s="4" t="n">
        <v>2013</v>
      </c>
      <c r="G377" s="117" t="n">
        <v>61</v>
      </c>
      <c r="H377" s="124" t="n">
        <v>60</v>
      </c>
      <c r="I377" s="124" t="n">
        <v>75</v>
      </c>
      <c r="J377" s="124" t="n">
        <v>64</v>
      </c>
      <c r="K377" s="124" t="n">
        <v>68</v>
      </c>
      <c r="L377" s="125" t="n">
        <v>73</v>
      </c>
      <c r="M377" s="125" t="n">
        <v>71</v>
      </c>
      <c r="N377" s="125" t="n">
        <v>75</v>
      </c>
      <c r="O377" s="125" t="n">
        <v>58</v>
      </c>
      <c r="P377" s="126" t="n">
        <v>69</v>
      </c>
      <c r="Q377" s="17" t="n">
        <f aca="false">AVERAGE(G377:P377)</f>
        <v>67.4</v>
      </c>
      <c r="R377" s="4" t="n">
        <f aca="false">Q:Q*0.8</f>
        <v>53.92</v>
      </c>
      <c r="S377" s="131" t="n">
        <v>72</v>
      </c>
      <c r="T377" s="33" t="n">
        <v>42.5</v>
      </c>
      <c r="U377" s="129" t="n">
        <f aca="false">(S377+T377)*10%</f>
        <v>11.45</v>
      </c>
      <c r="V377" s="4" t="n">
        <f aca="false">R377+U377</f>
        <v>65.37</v>
      </c>
    </row>
    <row r="378" s="44" customFormat="true" ht="14.25" hidden="false" customHeight="false" outlineLevel="0" collapsed="false">
      <c r="A378" s="122" t="s">
        <v>783</v>
      </c>
      <c r="B378" s="122" t="s">
        <v>579</v>
      </c>
      <c r="C378" s="123" t="s">
        <v>784</v>
      </c>
      <c r="D378" s="4" t="s">
        <v>25</v>
      </c>
      <c r="E378" s="4" t="s">
        <v>560</v>
      </c>
      <c r="F378" s="4" t="n">
        <v>2013</v>
      </c>
      <c r="G378" s="124" t="n">
        <v>63</v>
      </c>
      <c r="H378" s="124" t="n">
        <v>63</v>
      </c>
      <c r="I378" s="124" t="n">
        <v>71</v>
      </c>
      <c r="J378" s="124" t="n">
        <v>73</v>
      </c>
      <c r="K378" s="124" t="n">
        <v>63</v>
      </c>
      <c r="L378" s="125" t="n">
        <v>69</v>
      </c>
      <c r="M378" s="125" t="n">
        <v>70</v>
      </c>
      <c r="N378" s="125" t="n">
        <v>65</v>
      </c>
      <c r="O378" s="125" t="n">
        <v>64</v>
      </c>
      <c r="P378" s="126" t="n">
        <v>67</v>
      </c>
      <c r="Q378" s="17" t="n">
        <f aca="false">AVERAGE(G378:P378)</f>
        <v>66.8</v>
      </c>
      <c r="R378" s="4" t="n">
        <f aca="false">Q:Q*0.8</f>
        <v>53.44</v>
      </c>
      <c r="S378" s="127" t="n">
        <v>69.5</v>
      </c>
      <c r="T378" s="128" t="n">
        <v>47.5</v>
      </c>
      <c r="U378" s="129" t="n">
        <f aca="false">(S378+T378)*10%</f>
        <v>11.7</v>
      </c>
      <c r="V378" s="4" t="n">
        <f aca="false">R378+U378</f>
        <v>65.14</v>
      </c>
    </row>
    <row r="379" s="44" customFormat="true" ht="15" hidden="false" customHeight="false" outlineLevel="0" collapsed="false">
      <c r="A379" s="106" t="s">
        <v>785</v>
      </c>
      <c r="B379" s="107" t="s">
        <v>558</v>
      </c>
      <c r="C379" s="108" t="s">
        <v>786</v>
      </c>
      <c r="D379" s="4" t="s">
        <v>25</v>
      </c>
      <c r="E379" s="4" t="s">
        <v>560</v>
      </c>
      <c r="F379" s="4" t="n">
        <v>2013</v>
      </c>
      <c r="G379" s="124" t="n">
        <v>68</v>
      </c>
      <c r="H379" s="124" t="n">
        <v>63</v>
      </c>
      <c r="I379" s="124" t="n">
        <v>72</v>
      </c>
      <c r="J379" s="124" t="n">
        <v>61</v>
      </c>
      <c r="K379" s="124" t="n">
        <v>61</v>
      </c>
      <c r="L379" s="125" t="n">
        <v>62</v>
      </c>
      <c r="M379" s="125" t="n">
        <v>65</v>
      </c>
      <c r="N379" s="125" t="n">
        <v>63</v>
      </c>
      <c r="O379" s="125" t="n">
        <v>70</v>
      </c>
      <c r="P379" s="126" t="n">
        <v>64</v>
      </c>
      <c r="Q379" s="17" t="n">
        <f aca="false">AVERAGE(G379:P379)</f>
        <v>64.9</v>
      </c>
      <c r="R379" s="4" t="n">
        <f aca="false">Q:Q*0.8</f>
        <v>51.92</v>
      </c>
      <c r="S379" s="113" t="n">
        <v>90</v>
      </c>
      <c r="T379" s="129" t="n">
        <v>42</v>
      </c>
      <c r="U379" s="129" t="n">
        <f aca="false">(S379+T379)*10%</f>
        <v>13.2</v>
      </c>
      <c r="V379" s="4" t="n">
        <f aca="false">R379+U379</f>
        <v>65.12</v>
      </c>
    </row>
    <row r="380" s="44" customFormat="true" ht="14.25" hidden="false" customHeight="false" outlineLevel="0" collapsed="false">
      <c r="A380" s="122" t="s">
        <v>787</v>
      </c>
      <c r="B380" s="122" t="s">
        <v>579</v>
      </c>
      <c r="C380" s="123" t="s">
        <v>788</v>
      </c>
      <c r="D380" s="4" t="s">
        <v>25</v>
      </c>
      <c r="E380" s="4" t="s">
        <v>560</v>
      </c>
      <c r="F380" s="4" t="n">
        <v>2013</v>
      </c>
      <c r="G380" s="124" t="n">
        <v>63</v>
      </c>
      <c r="H380" s="124" t="n">
        <v>63</v>
      </c>
      <c r="I380" s="124" t="n">
        <v>70</v>
      </c>
      <c r="J380" s="124" t="n">
        <v>57</v>
      </c>
      <c r="K380" s="124" t="n">
        <v>60</v>
      </c>
      <c r="L380" s="125" t="n">
        <v>74</v>
      </c>
      <c r="M380" s="125" t="n">
        <v>66</v>
      </c>
      <c r="N380" s="125" t="n">
        <v>70</v>
      </c>
      <c r="O380" s="125" t="n">
        <v>69</v>
      </c>
      <c r="P380" s="126" t="n">
        <v>81</v>
      </c>
      <c r="Q380" s="17" t="n">
        <f aca="false">AVERAGE(G380:P380)</f>
        <v>67.3</v>
      </c>
      <c r="R380" s="4" t="n">
        <f aca="false">Q:Q*0.8</f>
        <v>53.84</v>
      </c>
      <c r="S380" s="127" t="n">
        <v>64.5</v>
      </c>
      <c r="T380" s="128" t="n">
        <v>41</v>
      </c>
      <c r="U380" s="129" t="n">
        <f aca="false">(S380+T380)*10%</f>
        <v>10.55</v>
      </c>
      <c r="V380" s="4" t="n">
        <f aca="false">R380+U380</f>
        <v>64.39</v>
      </c>
    </row>
    <row r="381" s="44" customFormat="true" ht="14.25" hidden="false" customHeight="false" outlineLevel="0" collapsed="false">
      <c r="A381" s="106" t="s">
        <v>789</v>
      </c>
      <c r="B381" s="107" t="s">
        <v>558</v>
      </c>
      <c r="C381" s="108" t="s">
        <v>790</v>
      </c>
      <c r="D381" s="4" t="s">
        <v>25</v>
      </c>
      <c r="E381" s="4" t="s">
        <v>560</v>
      </c>
      <c r="F381" s="4" t="n">
        <v>2013</v>
      </c>
      <c r="G381" s="124" t="n">
        <v>49</v>
      </c>
      <c r="H381" s="124" t="n">
        <v>66</v>
      </c>
      <c r="I381" s="124" t="n">
        <v>67</v>
      </c>
      <c r="J381" s="124" t="n">
        <v>58</v>
      </c>
      <c r="K381" s="124" t="n">
        <v>50</v>
      </c>
      <c r="L381" s="125" t="n">
        <v>71</v>
      </c>
      <c r="M381" s="125" t="n">
        <v>74</v>
      </c>
      <c r="N381" s="125" t="n">
        <v>70</v>
      </c>
      <c r="O381" s="125" t="n">
        <v>65</v>
      </c>
      <c r="P381" s="126" t="n">
        <v>66</v>
      </c>
      <c r="Q381" s="17" t="n">
        <f aca="false">AVERAGE(G381:P381)</f>
        <v>63.6</v>
      </c>
      <c r="R381" s="4" t="n">
        <f aca="false">Q:Q*0.8</f>
        <v>50.88</v>
      </c>
      <c r="S381" s="130" t="n">
        <v>90</v>
      </c>
      <c r="T381" s="129" t="n">
        <v>44</v>
      </c>
      <c r="U381" s="129" t="n">
        <f aca="false">(S381+T381)*10%</f>
        <v>13.4</v>
      </c>
      <c r="V381" s="4" t="n">
        <f aca="false">R381+U381</f>
        <v>64.28</v>
      </c>
    </row>
    <row r="382" s="44" customFormat="true" ht="14.25" hidden="false" customHeight="false" outlineLevel="0" collapsed="false">
      <c r="A382" s="106" t="s">
        <v>791</v>
      </c>
      <c r="B382" s="122" t="s">
        <v>593</v>
      </c>
      <c r="C382" s="108" t="s">
        <v>792</v>
      </c>
      <c r="D382" s="4" t="s">
        <v>25</v>
      </c>
      <c r="E382" s="4" t="s">
        <v>560</v>
      </c>
      <c r="F382" s="4" t="n">
        <v>2013</v>
      </c>
      <c r="G382" s="117" t="n">
        <v>59</v>
      </c>
      <c r="H382" s="124" t="n">
        <v>63</v>
      </c>
      <c r="I382" s="124" t="n">
        <v>66</v>
      </c>
      <c r="J382" s="124" t="n">
        <v>62</v>
      </c>
      <c r="K382" s="124" t="n">
        <v>60</v>
      </c>
      <c r="L382" s="125" t="n">
        <v>68</v>
      </c>
      <c r="M382" s="125" t="n">
        <v>66</v>
      </c>
      <c r="N382" s="125" t="n">
        <v>75</v>
      </c>
      <c r="O382" s="125" t="n">
        <v>68</v>
      </c>
      <c r="P382" s="126" t="n">
        <v>84</v>
      </c>
      <c r="Q382" s="17" t="n">
        <f aca="false">AVERAGE(G382:P382)</f>
        <v>67.1</v>
      </c>
      <c r="R382" s="4" t="n">
        <f aca="false">Q:Q*0.8</f>
        <v>53.68</v>
      </c>
      <c r="S382" s="131" t="n">
        <v>65</v>
      </c>
      <c r="T382" s="33" t="n">
        <v>40.5</v>
      </c>
      <c r="U382" s="129" t="n">
        <f aca="false">(S382+T382)*10%</f>
        <v>10.55</v>
      </c>
      <c r="V382" s="4" t="n">
        <f aca="false">R382+U382</f>
        <v>64.23</v>
      </c>
    </row>
    <row r="383" s="44" customFormat="true" ht="14.25" hidden="false" customHeight="false" outlineLevel="0" collapsed="false">
      <c r="A383" s="106" t="s">
        <v>793</v>
      </c>
      <c r="B383" s="107" t="s">
        <v>558</v>
      </c>
      <c r="C383" s="108" t="s">
        <v>794</v>
      </c>
      <c r="D383" s="4" t="s">
        <v>39</v>
      </c>
      <c r="E383" s="4" t="s">
        <v>560</v>
      </c>
      <c r="F383" s="4" t="n">
        <v>2013</v>
      </c>
      <c r="G383" s="124" t="n">
        <v>52</v>
      </c>
      <c r="H383" s="124" t="n">
        <v>63</v>
      </c>
      <c r="I383" s="124" t="n">
        <v>60</v>
      </c>
      <c r="J383" s="124" t="n">
        <v>56</v>
      </c>
      <c r="K383" s="124" t="n">
        <v>67</v>
      </c>
      <c r="L383" s="125" t="n">
        <v>69</v>
      </c>
      <c r="M383" s="125" t="n">
        <v>72</v>
      </c>
      <c r="N383" s="125" t="n">
        <v>65</v>
      </c>
      <c r="O383" s="125" t="n">
        <v>59</v>
      </c>
      <c r="P383" s="126" t="n">
        <v>91</v>
      </c>
      <c r="Q383" s="17" t="n">
        <f aca="false">AVERAGE(G383:P383)</f>
        <v>65.4</v>
      </c>
      <c r="R383" s="4" t="n">
        <f aca="false">Q:Q*0.8</f>
        <v>52.32</v>
      </c>
      <c r="S383" s="130" t="n">
        <v>77.5</v>
      </c>
      <c r="T383" s="129" t="n">
        <v>41.5</v>
      </c>
      <c r="U383" s="129" t="n">
        <f aca="false">(S383+T383)*10%</f>
        <v>11.9</v>
      </c>
      <c r="V383" s="4" t="n">
        <f aca="false">R383+U383</f>
        <v>64.22</v>
      </c>
    </row>
    <row r="384" s="44" customFormat="true" ht="14.25" hidden="false" customHeight="false" outlineLevel="0" collapsed="false">
      <c r="A384" s="106" t="s">
        <v>795</v>
      </c>
      <c r="B384" s="122" t="s">
        <v>593</v>
      </c>
      <c r="C384" s="108" t="s">
        <v>796</v>
      </c>
      <c r="D384" s="4" t="s">
        <v>25</v>
      </c>
      <c r="E384" s="4" t="s">
        <v>560</v>
      </c>
      <c r="F384" s="4" t="n">
        <v>2013</v>
      </c>
      <c r="G384" s="117" t="n">
        <v>70</v>
      </c>
      <c r="H384" s="124" t="n">
        <v>60</v>
      </c>
      <c r="I384" s="124" t="n">
        <v>75</v>
      </c>
      <c r="J384" s="124" t="n">
        <v>69</v>
      </c>
      <c r="K384" s="124" t="n">
        <v>52</v>
      </c>
      <c r="L384" s="125" t="n">
        <v>61</v>
      </c>
      <c r="M384" s="125" t="n">
        <v>65</v>
      </c>
      <c r="N384" s="125" t="n">
        <v>73</v>
      </c>
      <c r="O384" s="125" t="n">
        <v>65</v>
      </c>
      <c r="P384" s="126" t="n">
        <v>68</v>
      </c>
      <c r="Q384" s="17" t="n">
        <f aca="false">AVERAGE(G384:P384)</f>
        <v>65.8</v>
      </c>
      <c r="R384" s="4" t="n">
        <f aca="false">Q:Q*0.8</f>
        <v>52.64</v>
      </c>
      <c r="S384" s="131" t="n">
        <v>69.5</v>
      </c>
      <c r="T384" s="33" t="n">
        <v>41.5</v>
      </c>
      <c r="U384" s="129" t="n">
        <f aca="false">(S384+T384)*10%</f>
        <v>11.1</v>
      </c>
      <c r="V384" s="4" t="n">
        <f aca="false">R384+U384</f>
        <v>63.74</v>
      </c>
    </row>
    <row r="385" s="44" customFormat="true" ht="14.25" hidden="false" customHeight="false" outlineLevel="0" collapsed="false">
      <c r="A385" s="122" t="s">
        <v>797</v>
      </c>
      <c r="B385" s="122" t="s">
        <v>579</v>
      </c>
      <c r="C385" s="123" t="s">
        <v>798</v>
      </c>
      <c r="D385" s="4" t="s">
        <v>25</v>
      </c>
      <c r="E385" s="4" t="s">
        <v>560</v>
      </c>
      <c r="F385" s="4" t="n">
        <v>2013</v>
      </c>
      <c r="G385" s="124" t="n">
        <v>54</v>
      </c>
      <c r="H385" s="124" t="n">
        <v>61</v>
      </c>
      <c r="I385" s="124" t="n">
        <v>68</v>
      </c>
      <c r="J385" s="124" t="n">
        <v>55</v>
      </c>
      <c r="K385" s="124" t="n">
        <v>72</v>
      </c>
      <c r="L385" s="125" t="n">
        <v>71</v>
      </c>
      <c r="M385" s="125" t="n">
        <v>81</v>
      </c>
      <c r="N385" s="125" t="n">
        <v>54</v>
      </c>
      <c r="O385" s="125" t="n">
        <v>54</v>
      </c>
      <c r="P385" s="126" t="n">
        <v>70</v>
      </c>
      <c r="Q385" s="17" t="n">
        <f aca="false">AVERAGE(G385:P385)</f>
        <v>64</v>
      </c>
      <c r="R385" s="4" t="n">
        <f aca="false">Q:Q*0.8</f>
        <v>51.2</v>
      </c>
      <c r="S385" s="127" t="n">
        <v>80</v>
      </c>
      <c r="T385" s="128" t="n">
        <v>44.5</v>
      </c>
      <c r="U385" s="129" t="n">
        <f aca="false">(S385+T385)*10%</f>
        <v>12.45</v>
      </c>
      <c r="V385" s="4" t="n">
        <f aca="false">R385+U385</f>
        <v>63.65</v>
      </c>
    </row>
    <row r="386" s="44" customFormat="true" ht="14.25" hidden="false" customHeight="false" outlineLevel="0" collapsed="false">
      <c r="A386" s="122" t="s">
        <v>799</v>
      </c>
      <c r="B386" s="122" t="s">
        <v>579</v>
      </c>
      <c r="C386" s="123" t="s">
        <v>800</v>
      </c>
      <c r="D386" s="4" t="s">
        <v>25</v>
      </c>
      <c r="E386" s="4" t="s">
        <v>560</v>
      </c>
      <c r="F386" s="4" t="n">
        <v>2013</v>
      </c>
      <c r="G386" s="124" t="n">
        <v>61</v>
      </c>
      <c r="H386" s="124" t="n">
        <v>55</v>
      </c>
      <c r="I386" s="124" t="n">
        <v>60</v>
      </c>
      <c r="J386" s="124" t="n">
        <v>57</v>
      </c>
      <c r="K386" s="124" t="n">
        <v>67</v>
      </c>
      <c r="L386" s="125" t="n">
        <v>59</v>
      </c>
      <c r="M386" s="125" t="n">
        <v>73</v>
      </c>
      <c r="N386" s="125" t="n">
        <v>53</v>
      </c>
      <c r="O386" s="125" t="n">
        <v>53</v>
      </c>
      <c r="P386" s="126" t="n">
        <v>66</v>
      </c>
      <c r="Q386" s="17" t="n">
        <f aca="false">AVERAGE(G386:P386)</f>
        <v>60.4</v>
      </c>
      <c r="R386" s="4" t="n">
        <f aca="false">Q:Q*0.8</f>
        <v>48.32</v>
      </c>
      <c r="S386" s="127" t="n">
        <v>69.5</v>
      </c>
      <c r="T386" s="128" t="n">
        <v>44.5</v>
      </c>
      <c r="U386" s="129" t="n">
        <f aca="false">(S386+T386)*10%</f>
        <v>11.4</v>
      </c>
      <c r="V386" s="4" t="n">
        <f aca="false">R386+U386</f>
        <v>59.72</v>
      </c>
    </row>
    <row r="387" s="44" customFormat="true" ht="14.25" hidden="false" customHeight="false" outlineLevel="0" collapsed="false">
      <c r="A387" s="106" t="s">
        <v>801</v>
      </c>
      <c r="B387" s="122" t="s">
        <v>593</v>
      </c>
      <c r="C387" s="108" t="s">
        <v>802</v>
      </c>
      <c r="D387" s="4" t="s">
        <v>39</v>
      </c>
      <c r="E387" s="4" t="s">
        <v>560</v>
      </c>
      <c r="F387" s="4" t="n">
        <v>2013</v>
      </c>
      <c r="G387" s="117" t="n">
        <v>56</v>
      </c>
      <c r="H387" s="124" t="n">
        <v>60</v>
      </c>
      <c r="I387" s="124" t="n">
        <v>60</v>
      </c>
      <c r="J387" s="124" t="n">
        <v>59</v>
      </c>
      <c r="K387" s="124" t="n">
        <v>45</v>
      </c>
      <c r="L387" s="125" t="n">
        <v>60</v>
      </c>
      <c r="M387" s="125" t="n">
        <v>67</v>
      </c>
      <c r="N387" s="125" t="n">
        <v>55</v>
      </c>
      <c r="O387" s="125" t="n">
        <v>60</v>
      </c>
      <c r="P387" s="126" t="n">
        <v>59</v>
      </c>
      <c r="Q387" s="17" t="n">
        <f aca="false">AVERAGE(G387:P387)</f>
        <v>58.1</v>
      </c>
      <c r="R387" s="4" t="n">
        <f aca="false">Q:Q*0.8</f>
        <v>46.48</v>
      </c>
      <c r="S387" s="131" t="n">
        <v>77</v>
      </c>
      <c r="T387" s="33" t="n">
        <v>42</v>
      </c>
      <c r="U387" s="129" t="n">
        <f aca="false">(S387+T387)*10%</f>
        <v>11.9</v>
      </c>
      <c r="V387" s="4" t="n">
        <f aca="false">R387+U387</f>
        <v>58.38</v>
      </c>
    </row>
    <row r="388" s="44" customFormat="true" ht="14.25" hidden="false" customHeight="false" outlineLevel="0" collapsed="false">
      <c r="A388" s="106" t="s">
        <v>803</v>
      </c>
      <c r="B388" s="122" t="s">
        <v>593</v>
      </c>
      <c r="C388" s="108" t="s">
        <v>804</v>
      </c>
      <c r="D388" s="4" t="s">
        <v>39</v>
      </c>
      <c r="E388" s="4" t="s">
        <v>560</v>
      </c>
      <c r="F388" s="4" t="n">
        <v>2013</v>
      </c>
      <c r="G388" s="117" t="n">
        <v>53</v>
      </c>
      <c r="H388" s="124" t="n">
        <v>60</v>
      </c>
      <c r="I388" s="124" t="n">
        <v>68</v>
      </c>
      <c r="J388" s="124" t="n">
        <v>51</v>
      </c>
      <c r="K388" s="124" t="n">
        <v>60</v>
      </c>
      <c r="L388" s="125" t="n">
        <v>67</v>
      </c>
      <c r="M388" s="125" t="n">
        <v>70</v>
      </c>
      <c r="N388" s="125" t="n">
        <v>51</v>
      </c>
      <c r="O388" s="125" t="n">
        <v>56</v>
      </c>
      <c r="P388" s="126" t="n">
        <v>58</v>
      </c>
      <c r="Q388" s="17" t="n">
        <f aca="false">AVERAGE(G388:P388)</f>
        <v>59.4</v>
      </c>
      <c r="R388" s="4" t="n">
        <f aca="false">Q:Q*0.8</f>
        <v>47.52</v>
      </c>
      <c r="S388" s="131" t="n">
        <v>61.5</v>
      </c>
      <c r="T388" s="33" t="n">
        <v>41.5</v>
      </c>
      <c r="U388" s="129" t="n">
        <f aca="false">(S388+T388)*10%</f>
        <v>10.3</v>
      </c>
      <c r="V388" s="4" t="n">
        <f aca="false">R388+U388</f>
        <v>57.82</v>
      </c>
    </row>
    <row r="389" s="44" customFormat="true" ht="15.95" hidden="false" customHeight="true" outlineLevel="0" collapsed="false">
      <c r="A389" s="106" t="s">
        <v>805</v>
      </c>
      <c r="B389" s="122" t="s">
        <v>593</v>
      </c>
      <c r="C389" s="134" t="s">
        <v>806</v>
      </c>
      <c r="D389" s="4" t="s">
        <v>25</v>
      </c>
      <c r="E389" s="4" t="s">
        <v>560</v>
      </c>
      <c r="F389" s="4" t="n">
        <v>2013</v>
      </c>
      <c r="G389" s="125" t="s">
        <v>807</v>
      </c>
      <c r="H389" s="125" t="s">
        <v>808</v>
      </c>
      <c r="I389" s="125" t="s">
        <v>809</v>
      </c>
      <c r="J389" s="125" t="n">
        <v>0</v>
      </c>
      <c r="K389" s="125" t="n">
        <v>0</v>
      </c>
      <c r="L389" s="125" t="n">
        <v>63</v>
      </c>
      <c r="M389" s="125" t="n">
        <v>67</v>
      </c>
      <c r="N389" s="125" t="n">
        <v>60</v>
      </c>
      <c r="O389" s="125" t="n">
        <v>58</v>
      </c>
      <c r="P389" s="126" t="n">
        <v>67</v>
      </c>
      <c r="Q389" s="17" t="n">
        <v>44.7</v>
      </c>
      <c r="R389" s="4" t="n">
        <f aca="false">Q:Q*0.8</f>
        <v>35.76</v>
      </c>
      <c r="S389" s="131" t="n">
        <v>57</v>
      </c>
      <c r="T389" s="33" t="n">
        <v>41</v>
      </c>
      <c r="U389" s="129" t="n">
        <f aca="false">(S389+T389)*10%</f>
        <v>9.8</v>
      </c>
      <c r="V389" s="4" t="n">
        <f aca="false">R389+U389</f>
        <v>45.56</v>
      </c>
    </row>
    <row r="390" customFormat="false" ht="21" hidden="false" customHeight="true" outlineLevel="0" collapsed="false">
      <c r="A390" s="135" t="s">
        <v>810</v>
      </c>
      <c r="B390" s="135"/>
      <c r="C390" s="135"/>
      <c r="D390" s="135"/>
      <c r="E390" s="135"/>
      <c r="F390" s="135"/>
      <c r="G390" s="135"/>
      <c r="H390" s="135"/>
      <c r="I390" s="135"/>
      <c r="J390" s="135"/>
      <c r="K390" s="135"/>
      <c r="L390" s="135"/>
      <c r="M390" s="135"/>
      <c r="N390" s="135"/>
      <c r="O390" s="135"/>
      <c r="P390" s="135"/>
      <c r="Q390" s="135"/>
      <c r="R390" s="135"/>
      <c r="S390" s="135"/>
      <c r="T390" s="135"/>
      <c r="U390" s="135"/>
      <c r="V390" s="135"/>
    </row>
    <row r="391" customFormat="false" ht="14.25" hidden="false" customHeight="true" outlineLevel="0" collapsed="false">
      <c r="A391" s="24" t="s">
        <v>1</v>
      </c>
      <c r="B391" s="24" t="s">
        <v>2</v>
      </c>
      <c r="C391" s="24" t="s">
        <v>3</v>
      </c>
      <c r="D391" s="24" t="s">
        <v>4</v>
      </c>
      <c r="E391" s="24" t="s">
        <v>5</v>
      </c>
      <c r="F391" s="24" t="s">
        <v>6</v>
      </c>
      <c r="G391" s="4" t="s">
        <v>7</v>
      </c>
      <c r="H391" s="4"/>
      <c r="I391" s="4"/>
      <c r="J391" s="4"/>
      <c r="K391" s="4"/>
      <c r="L391" s="4" t="s">
        <v>8</v>
      </c>
      <c r="M391" s="4"/>
      <c r="N391" s="4"/>
      <c r="O391" s="4"/>
      <c r="P391" s="4"/>
      <c r="Q391" s="4" t="s">
        <v>9</v>
      </c>
      <c r="R391" s="6" t="s">
        <v>10</v>
      </c>
      <c r="S391" s="7" t="s">
        <v>11</v>
      </c>
      <c r="T391" s="8" t="s">
        <v>12</v>
      </c>
      <c r="U391" s="6" t="s">
        <v>13</v>
      </c>
      <c r="V391" s="4" t="s">
        <v>14</v>
      </c>
    </row>
    <row r="392" customFormat="false" ht="29.1" hidden="false" customHeight="true" outlineLevel="0" collapsed="false">
      <c r="A392" s="24"/>
      <c r="B392" s="24"/>
      <c r="C392" s="24"/>
      <c r="D392" s="24"/>
      <c r="E392" s="24"/>
      <c r="F392" s="24"/>
      <c r="G392" s="136" t="s">
        <v>811</v>
      </c>
      <c r="H392" s="136" t="s">
        <v>812</v>
      </c>
      <c r="I392" s="136" t="s">
        <v>813</v>
      </c>
      <c r="J392" s="137" t="s">
        <v>814</v>
      </c>
      <c r="K392" s="136" t="s">
        <v>815</v>
      </c>
      <c r="L392" s="8" t="s">
        <v>816</v>
      </c>
      <c r="M392" s="8" t="s">
        <v>817</v>
      </c>
      <c r="N392" s="8" t="s">
        <v>548</v>
      </c>
      <c r="O392" s="8" t="s">
        <v>556</v>
      </c>
      <c r="P392" s="8" t="s">
        <v>818</v>
      </c>
      <c r="Q392" s="4" t="s">
        <v>22</v>
      </c>
      <c r="R392" s="6"/>
      <c r="S392" s="7"/>
      <c r="T392" s="8"/>
      <c r="U392" s="6"/>
      <c r="V392" s="4" t="s">
        <v>22</v>
      </c>
    </row>
    <row r="393" customFormat="false" ht="14.25" hidden="false" customHeight="false" outlineLevel="0" collapsed="false">
      <c r="A393" s="138" t="s">
        <v>819</v>
      </c>
      <c r="B393" s="139" t="n">
        <v>7</v>
      </c>
      <c r="C393" s="140" t="s">
        <v>820</v>
      </c>
      <c r="D393" s="4" t="s">
        <v>25</v>
      </c>
      <c r="E393" s="140" t="s">
        <v>560</v>
      </c>
      <c r="F393" s="139" t="n">
        <v>2014</v>
      </c>
      <c r="G393" s="141" t="n">
        <v>91</v>
      </c>
      <c r="H393" s="141" t="n">
        <v>86</v>
      </c>
      <c r="I393" s="141" t="n">
        <v>85</v>
      </c>
      <c r="J393" s="142" t="n">
        <v>82</v>
      </c>
      <c r="K393" s="142" t="n">
        <v>76</v>
      </c>
      <c r="L393" s="142" t="n">
        <v>89</v>
      </c>
      <c r="M393" s="142" t="n">
        <v>80</v>
      </c>
      <c r="N393" s="142" t="n">
        <v>81</v>
      </c>
      <c r="O393" s="142" t="n">
        <v>86</v>
      </c>
      <c r="P393" s="142" t="n">
        <v>74</v>
      </c>
      <c r="Q393" s="143" t="n">
        <f aca="false">AVERAGE(G393:P393)</f>
        <v>83</v>
      </c>
      <c r="R393" s="17" t="n">
        <f aca="false">Q393*0.8</f>
        <v>66.4</v>
      </c>
      <c r="S393" s="144" t="n">
        <v>108</v>
      </c>
      <c r="T393" s="144" t="n">
        <v>45.5</v>
      </c>
      <c r="U393" s="145" t="n">
        <f aca="false">S393*0.1+T393*0.1</f>
        <v>15.35</v>
      </c>
      <c r="V393" s="146" t="n">
        <f aca="false">R393+U393</f>
        <v>81.75</v>
      </c>
    </row>
    <row r="394" customFormat="false" ht="14.25" hidden="false" customHeight="false" outlineLevel="0" collapsed="false">
      <c r="A394" s="138" t="s">
        <v>821</v>
      </c>
      <c r="B394" s="139" t="n">
        <v>8</v>
      </c>
      <c r="C394" s="140" t="s">
        <v>822</v>
      </c>
      <c r="D394" s="4" t="s">
        <v>25</v>
      </c>
      <c r="E394" s="140" t="s">
        <v>560</v>
      </c>
      <c r="F394" s="139" t="n">
        <v>2014</v>
      </c>
      <c r="G394" s="141" t="n">
        <v>91</v>
      </c>
      <c r="H394" s="141" t="n">
        <v>87</v>
      </c>
      <c r="I394" s="141" t="n">
        <v>81</v>
      </c>
      <c r="J394" s="142" t="n">
        <v>74</v>
      </c>
      <c r="K394" s="142" t="n">
        <v>70</v>
      </c>
      <c r="L394" s="142" t="n">
        <v>85</v>
      </c>
      <c r="M394" s="142" t="n">
        <v>73</v>
      </c>
      <c r="N394" s="142" t="n">
        <v>79</v>
      </c>
      <c r="O394" s="142" t="n">
        <v>80</v>
      </c>
      <c r="P394" s="142" t="n">
        <v>83</v>
      </c>
      <c r="Q394" s="143" t="n">
        <f aca="false">AVERAGE(G394:P394)</f>
        <v>80.3</v>
      </c>
      <c r="R394" s="17" t="n">
        <f aca="false">Q394*0.8</f>
        <v>64.24</v>
      </c>
      <c r="S394" s="144" t="n">
        <v>106</v>
      </c>
      <c r="T394" s="144" t="n">
        <v>49.5</v>
      </c>
      <c r="U394" s="145" t="n">
        <f aca="false">S394*0.1+T394*0.1</f>
        <v>15.55</v>
      </c>
      <c r="V394" s="146" t="n">
        <f aca="false">R394+U394</f>
        <v>79.79</v>
      </c>
    </row>
    <row r="395" customFormat="false" ht="14.25" hidden="false" customHeight="false" outlineLevel="0" collapsed="false">
      <c r="A395" s="138" t="s">
        <v>823</v>
      </c>
      <c r="B395" s="139" t="n">
        <v>7</v>
      </c>
      <c r="C395" s="140" t="s">
        <v>824</v>
      </c>
      <c r="D395" s="4" t="s">
        <v>25</v>
      </c>
      <c r="E395" s="140" t="s">
        <v>560</v>
      </c>
      <c r="F395" s="139" t="n">
        <v>2014</v>
      </c>
      <c r="G395" s="141" t="n">
        <v>90</v>
      </c>
      <c r="H395" s="141" t="n">
        <v>81</v>
      </c>
      <c r="I395" s="141" t="n">
        <v>81</v>
      </c>
      <c r="J395" s="142" t="n">
        <v>84</v>
      </c>
      <c r="K395" s="142" t="n">
        <v>82</v>
      </c>
      <c r="L395" s="142" t="n">
        <v>82</v>
      </c>
      <c r="M395" s="142" t="n">
        <v>75</v>
      </c>
      <c r="N395" s="142" t="n">
        <v>84</v>
      </c>
      <c r="O395" s="142" t="n">
        <v>75</v>
      </c>
      <c r="P395" s="142" t="n">
        <v>81</v>
      </c>
      <c r="Q395" s="143" t="n">
        <f aca="false">AVERAGE(G395:P395)</f>
        <v>81.5</v>
      </c>
      <c r="R395" s="17" t="n">
        <f aca="false">Q395*0.8</f>
        <v>65.2</v>
      </c>
      <c r="S395" s="144" t="n">
        <v>96</v>
      </c>
      <c r="T395" s="144" t="n">
        <v>46</v>
      </c>
      <c r="U395" s="145" t="n">
        <f aca="false">S395*0.1+T395*0.1</f>
        <v>14.2</v>
      </c>
      <c r="V395" s="146" t="n">
        <f aca="false">R395+U395</f>
        <v>79.4</v>
      </c>
    </row>
    <row r="396" customFormat="false" ht="14.25" hidden="false" customHeight="false" outlineLevel="0" collapsed="false">
      <c r="A396" s="138" t="s">
        <v>825</v>
      </c>
      <c r="B396" s="139" t="n">
        <v>7</v>
      </c>
      <c r="C396" s="140" t="s">
        <v>826</v>
      </c>
      <c r="D396" s="4" t="s">
        <v>25</v>
      </c>
      <c r="E396" s="140" t="s">
        <v>560</v>
      </c>
      <c r="F396" s="139" t="n">
        <v>2014</v>
      </c>
      <c r="G396" s="141" t="n">
        <v>89</v>
      </c>
      <c r="H396" s="141" t="n">
        <v>78</v>
      </c>
      <c r="I396" s="141" t="n">
        <v>82</v>
      </c>
      <c r="J396" s="142" t="n">
        <v>88</v>
      </c>
      <c r="K396" s="142" t="n">
        <v>82</v>
      </c>
      <c r="L396" s="142" t="n">
        <v>87</v>
      </c>
      <c r="M396" s="142" t="n">
        <v>79</v>
      </c>
      <c r="N396" s="142" t="n">
        <v>84</v>
      </c>
      <c r="O396" s="142" t="n">
        <v>82</v>
      </c>
      <c r="P396" s="142" t="n">
        <v>84</v>
      </c>
      <c r="Q396" s="143" t="n">
        <f aca="false">AVERAGE(G396:P396)</f>
        <v>83.5</v>
      </c>
      <c r="R396" s="17" t="n">
        <f aca="false">Q396*0.8</f>
        <v>66.8</v>
      </c>
      <c r="S396" s="144" t="n">
        <v>77.5</v>
      </c>
      <c r="T396" s="144" t="n">
        <v>44</v>
      </c>
      <c r="U396" s="145" t="n">
        <f aca="false">S396*0.1+T396*0.1</f>
        <v>12.15</v>
      </c>
      <c r="V396" s="146" t="n">
        <f aca="false">R396+U396</f>
        <v>78.95</v>
      </c>
    </row>
    <row r="397" customFormat="false" ht="14.25" hidden="false" customHeight="false" outlineLevel="0" collapsed="false">
      <c r="A397" s="138" t="s">
        <v>827</v>
      </c>
      <c r="B397" s="139" t="n">
        <v>5</v>
      </c>
      <c r="C397" s="140" t="s">
        <v>828</v>
      </c>
      <c r="D397" s="4" t="s">
        <v>25</v>
      </c>
      <c r="E397" s="140" t="s">
        <v>560</v>
      </c>
      <c r="F397" s="139" t="n">
        <v>2014</v>
      </c>
      <c r="G397" s="141" t="n">
        <v>90</v>
      </c>
      <c r="H397" s="141" t="n">
        <v>83</v>
      </c>
      <c r="I397" s="141" t="n">
        <v>73</v>
      </c>
      <c r="J397" s="142" t="n">
        <v>79</v>
      </c>
      <c r="K397" s="142" t="n">
        <v>76</v>
      </c>
      <c r="L397" s="142" t="n">
        <v>88</v>
      </c>
      <c r="M397" s="142" t="n">
        <v>79</v>
      </c>
      <c r="N397" s="142" t="n">
        <v>76</v>
      </c>
      <c r="O397" s="142" t="n">
        <v>79</v>
      </c>
      <c r="P397" s="142" t="n">
        <v>81</v>
      </c>
      <c r="Q397" s="143" t="n">
        <f aca="false">AVERAGE(G397:P397)</f>
        <v>80.4</v>
      </c>
      <c r="R397" s="17" t="n">
        <f aca="false">Q397*0.8</f>
        <v>64.32</v>
      </c>
      <c r="S397" s="144" t="n">
        <v>96</v>
      </c>
      <c r="T397" s="144" t="n">
        <v>49</v>
      </c>
      <c r="U397" s="145" t="n">
        <f aca="false">S397*0.1+T397*0.1</f>
        <v>14.5</v>
      </c>
      <c r="V397" s="146" t="n">
        <f aca="false">R397+U397</f>
        <v>78.82</v>
      </c>
    </row>
    <row r="398" customFormat="false" ht="14.25" hidden="false" customHeight="false" outlineLevel="0" collapsed="false">
      <c r="A398" s="138" t="s">
        <v>829</v>
      </c>
      <c r="B398" s="139" t="n">
        <v>6</v>
      </c>
      <c r="C398" s="140" t="s">
        <v>830</v>
      </c>
      <c r="D398" s="4" t="s">
        <v>25</v>
      </c>
      <c r="E398" s="140" t="s">
        <v>560</v>
      </c>
      <c r="F398" s="139" t="n">
        <v>2014</v>
      </c>
      <c r="G398" s="141" t="n">
        <v>84</v>
      </c>
      <c r="H398" s="141" t="n">
        <v>82</v>
      </c>
      <c r="I398" s="141" t="n">
        <v>78</v>
      </c>
      <c r="J398" s="142" t="n">
        <v>82</v>
      </c>
      <c r="K398" s="142" t="n">
        <v>73</v>
      </c>
      <c r="L398" s="142" t="n">
        <v>89</v>
      </c>
      <c r="M398" s="142" t="n">
        <v>79</v>
      </c>
      <c r="N398" s="142" t="n">
        <v>83</v>
      </c>
      <c r="O398" s="142" t="n">
        <v>75</v>
      </c>
      <c r="P398" s="142" t="n">
        <v>91</v>
      </c>
      <c r="Q398" s="143" t="n">
        <f aca="false">AVERAGE(G398:P398)</f>
        <v>81.6</v>
      </c>
      <c r="R398" s="17" t="n">
        <f aca="false">Q398*0.8</f>
        <v>65.28</v>
      </c>
      <c r="S398" s="144" t="n">
        <v>85</v>
      </c>
      <c r="T398" s="144" t="n">
        <v>49</v>
      </c>
      <c r="U398" s="145" t="n">
        <f aca="false">S398*0.1+T398*0.1</f>
        <v>13.4</v>
      </c>
      <c r="V398" s="146" t="n">
        <f aca="false">R398+U398</f>
        <v>78.68</v>
      </c>
    </row>
    <row r="399" customFormat="false" ht="14.25" hidden="false" customHeight="false" outlineLevel="0" collapsed="false">
      <c r="A399" s="147" t="n">
        <v>20143160510</v>
      </c>
      <c r="B399" s="139" t="n">
        <v>5</v>
      </c>
      <c r="C399" s="140" t="s">
        <v>831</v>
      </c>
      <c r="D399" s="4" t="s">
        <v>25</v>
      </c>
      <c r="E399" s="140" t="s">
        <v>560</v>
      </c>
      <c r="F399" s="139" t="n">
        <v>2014</v>
      </c>
      <c r="G399" s="141" t="n">
        <v>86</v>
      </c>
      <c r="H399" s="141" t="n">
        <v>81</v>
      </c>
      <c r="I399" s="141" t="n">
        <v>76</v>
      </c>
      <c r="J399" s="142" t="n">
        <v>85</v>
      </c>
      <c r="K399" s="142" t="n">
        <v>68</v>
      </c>
      <c r="L399" s="142" t="n">
        <v>87</v>
      </c>
      <c r="M399" s="142" t="n">
        <v>74</v>
      </c>
      <c r="N399" s="142" t="n">
        <v>79</v>
      </c>
      <c r="O399" s="142" t="n">
        <v>72</v>
      </c>
      <c r="P399" s="142" t="n">
        <v>68</v>
      </c>
      <c r="Q399" s="143" t="n">
        <f aca="false">AVERAGE(G399:P399)</f>
        <v>77.6</v>
      </c>
      <c r="R399" s="17" t="n">
        <f aca="false">Q399*0.8</f>
        <v>62.08</v>
      </c>
      <c r="S399" s="144" t="n">
        <v>110</v>
      </c>
      <c r="T399" s="144" t="n">
        <v>54.5</v>
      </c>
      <c r="U399" s="145" t="n">
        <f aca="false">S399*0.1+T399*0.1</f>
        <v>16.45</v>
      </c>
      <c r="V399" s="146" t="n">
        <f aca="false">R399+U399</f>
        <v>78.53</v>
      </c>
    </row>
    <row r="400" customFormat="false" ht="14.25" hidden="false" customHeight="false" outlineLevel="0" collapsed="false">
      <c r="A400" s="138" t="s">
        <v>832</v>
      </c>
      <c r="B400" s="139" t="n">
        <v>5</v>
      </c>
      <c r="C400" s="140" t="s">
        <v>833</v>
      </c>
      <c r="D400" s="4" t="s">
        <v>25</v>
      </c>
      <c r="E400" s="140" t="s">
        <v>560</v>
      </c>
      <c r="F400" s="139" t="n">
        <v>2014</v>
      </c>
      <c r="G400" s="4" t="n">
        <v>87</v>
      </c>
      <c r="H400" s="4" t="n">
        <v>84</v>
      </c>
      <c r="I400" s="4"/>
      <c r="J400" s="4" t="n">
        <v>79</v>
      </c>
      <c r="K400" s="4" t="n">
        <v>79</v>
      </c>
      <c r="L400" s="142" t="n">
        <v>90</v>
      </c>
      <c r="M400" s="142" t="n">
        <v>69</v>
      </c>
      <c r="N400" s="142" t="n">
        <v>84</v>
      </c>
      <c r="O400" s="142" t="n">
        <v>80</v>
      </c>
      <c r="P400" s="142" t="n">
        <v>85</v>
      </c>
      <c r="Q400" s="143" t="n">
        <f aca="false">AVERAGE(G400:P400)</f>
        <v>81.8888888888889</v>
      </c>
      <c r="R400" s="17" t="n">
        <f aca="false">Q400*0.8</f>
        <v>65.5111111111111</v>
      </c>
      <c r="S400" s="144" t="n">
        <v>80</v>
      </c>
      <c r="T400" s="144" t="n">
        <v>48.5</v>
      </c>
      <c r="U400" s="145" t="n">
        <f aca="false">S400*0.1+T400*0.1</f>
        <v>12.85</v>
      </c>
      <c r="V400" s="146" t="n">
        <f aca="false">R400+U400</f>
        <v>78.3611111111111</v>
      </c>
    </row>
    <row r="401" customFormat="false" ht="14.25" hidden="false" customHeight="false" outlineLevel="0" collapsed="false">
      <c r="A401" s="138" t="s">
        <v>834</v>
      </c>
      <c r="B401" s="139" t="n">
        <v>5</v>
      </c>
      <c r="C401" s="140" t="s">
        <v>835</v>
      </c>
      <c r="D401" s="4" t="s">
        <v>25</v>
      </c>
      <c r="E401" s="140" t="s">
        <v>560</v>
      </c>
      <c r="F401" s="139" t="n">
        <v>2014</v>
      </c>
      <c r="G401" s="141" t="n">
        <v>91</v>
      </c>
      <c r="H401" s="141" t="n">
        <v>80</v>
      </c>
      <c r="I401" s="141" t="n">
        <v>73</v>
      </c>
      <c r="J401" s="142" t="n">
        <v>81</v>
      </c>
      <c r="K401" s="142" t="n">
        <v>77</v>
      </c>
      <c r="L401" s="142" t="n">
        <v>87</v>
      </c>
      <c r="M401" s="142" t="n">
        <v>80</v>
      </c>
      <c r="N401" s="142" t="n">
        <v>80</v>
      </c>
      <c r="O401" s="142" t="n">
        <v>79</v>
      </c>
      <c r="P401" s="142" t="n">
        <v>79</v>
      </c>
      <c r="Q401" s="143" t="n">
        <f aca="false">AVERAGE(G401:P401)</f>
        <v>80.7</v>
      </c>
      <c r="R401" s="17" t="n">
        <f aca="false">Q401*0.8</f>
        <v>64.56</v>
      </c>
      <c r="S401" s="144" t="n">
        <v>80</v>
      </c>
      <c r="T401" s="144" t="n">
        <v>49</v>
      </c>
      <c r="U401" s="145" t="n">
        <f aca="false">S401*0.1+T401*0.1</f>
        <v>12.9</v>
      </c>
      <c r="V401" s="146" t="n">
        <f aca="false">R401+U401</f>
        <v>77.46</v>
      </c>
    </row>
    <row r="402" customFormat="false" ht="14.25" hidden="false" customHeight="false" outlineLevel="0" collapsed="false">
      <c r="A402" s="138" t="s">
        <v>836</v>
      </c>
      <c r="B402" s="139" t="n">
        <v>5</v>
      </c>
      <c r="C402" s="140" t="s">
        <v>837</v>
      </c>
      <c r="D402" s="4" t="s">
        <v>25</v>
      </c>
      <c r="E402" s="140" t="s">
        <v>560</v>
      </c>
      <c r="F402" s="139" t="n">
        <v>2014</v>
      </c>
      <c r="G402" s="141" t="n">
        <v>91</v>
      </c>
      <c r="H402" s="141" t="n">
        <v>84</v>
      </c>
      <c r="I402" s="141" t="n">
        <v>64</v>
      </c>
      <c r="J402" s="142" t="n">
        <v>74</v>
      </c>
      <c r="K402" s="142" t="n">
        <v>68</v>
      </c>
      <c r="L402" s="142" t="n">
        <v>85</v>
      </c>
      <c r="M402" s="142" t="n">
        <v>73</v>
      </c>
      <c r="N402" s="142" t="n">
        <v>80</v>
      </c>
      <c r="O402" s="142" t="n">
        <v>79</v>
      </c>
      <c r="P402" s="142" t="n">
        <v>84</v>
      </c>
      <c r="Q402" s="143" t="n">
        <f aca="false">AVERAGE(G402:P402)</f>
        <v>78.2</v>
      </c>
      <c r="R402" s="17" t="n">
        <f aca="false">Q402*0.8</f>
        <v>62.56</v>
      </c>
      <c r="S402" s="144" t="n">
        <v>98</v>
      </c>
      <c r="T402" s="144" t="n">
        <v>50</v>
      </c>
      <c r="U402" s="145" t="n">
        <f aca="false">S402*0.1+T402*0.1</f>
        <v>14.8</v>
      </c>
      <c r="V402" s="146" t="n">
        <f aca="false">R402+U402</f>
        <v>77.36</v>
      </c>
    </row>
    <row r="403" customFormat="false" ht="14.25" hidden="false" customHeight="false" outlineLevel="0" collapsed="false">
      <c r="A403" s="138" t="s">
        <v>838</v>
      </c>
      <c r="B403" s="139" t="n">
        <v>8</v>
      </c>
      <c r="C403" s="140" t="s">
        <v>839</v>
      </c>
      <c r="D403" s="4" t="s">
        <v>25</v>
      </c>
      <c r="E403" s="140" t="s">
        <v>560</v>
      </c>
      <c r="F403" s="139" t="n">
        <v>2014</v>
      </c>
      <c r="G403" s="141" t="n">
        <v>84</v>
      </c>
      <c r="H403" s="141" t="n">
        <v>83</v>
      </c>
      <c r="I403" s="141" t="n">
        <v>75</v>
      </c>
      <c r="J403" s="142" t="n">
        <v>82</v>
      </c>
      <c r="K403" s="142" t="n">
        <v>71</v>
      </c>
      <c r="L403" s="142" t="n">
        <v>72</v>
      </c>
      <c r="M403" s="142" t="n">
        <v>71</v>
      </c>
      <c r="N403" s="142" t="n">
        <v>72</v>
      </c>
      <c r="O403" s="142" t="n">
        <v>74</v>
      </c>
      <c r="P403" s="142" t="n">
        <v>82</v>
      </c>
      <c r="Q403" s="143" t="n">
        <f aca="false">AVERAGE(G403:P403)</f>
        <v>76.6</v>
      </c>
      <c r="R403" s="17" t="n">
        <f aca="false">Q403*0.8</f>
        <v>61.28</v>
      </c>
      <c r="S403" s="144" t="n">
        <v>108</v>
      </c>
      <c r="T403" s="144" t="n">
        <v>47.5</v>
      </c>
      <c r="U403" s="145" t="n">
        <f aca="false">S403*0.1+T403*0.1</f>
        <v>15.55</v>
      </c>
      <c r="V403" s="146" t="n">
        <f aca="false">R403+U403</f>
        <v>76.83</v>
      </c>
    </row>
    <row r="404" customFormat="false" ht="14.25" hidden="false" customHeight="false" outlineLevel="0" collapsed="false">
      <c r="A404" s="138" t="s">
        <v>840</v>
      </c>
      <c r="B404" s="139" t="n">
        <v>6</v>
      </c>
      <c r="C404" s="140" t="s">
        <v>841</v>
      </c>
      <c r="D404" s="4" t="s">
        <v>25</v>
      </c>
      <c r="E404" s="140" t="s">
        <v>560</v>
      </c>
      <c r="F404" s="139" t="n">
        <v>2014</v>
      </c>
      <c r="G404" s="141" t="n">
        <v>87</v>
      </c>
      <c r="H404" s="141" t="n">
        <v>81</v>
      </c>
      <c r="I404" s="141" t="n">
        <v>71</v>
      </c>
      <c r="J404" s="142" t="n">
        <v>74</v>
      </c>
      <c r="K404" s="142" t="n">
        <v>84</v>
      </c>
      <c r="L404" s="142" t="n">
        <v>84</v>
      </c>
      <c r="M404" s="142" t="n">
        <v>83</v>
      </c>
      <c r="N404" s="142" t="n">
        <v>78</v>
      </c>
      <c r="O404" s="142" t="n">
        <v>72</v>
      </c>
      <c r="P404" s="142" t="n">
        <v>79</v>
      </c>
      <c r="Q404" s="143" t="n">
        <f aca="false">AVERAGE(G404:P404)</f>
        <v>79.3</v>
      </c>
      <c r="R404" s="17" t="n">
        <f aca="false">Q404*0.8</f>
        <v>63.44</v>
      </c>
      <c r="S404" s="144" t="n">
        <v>85.5</v>
      </c>
      <c r="T404" s="144" t="n">
        <v>44.5</v>
      </c>
      <c r="U404" s="145" t="n">
        <f aca="false">S404*0.1+T404*0.1</f>
        <v>13</v>
      </c>
      <c r="V404" s="146" t="n">
        <f aca="false">R404+U404</f>
        <v>76.44</v>
      </c>
    </row>
    <row r="405" customFormat="false" ht="14.25" hidden="false" customHeight="false" outlineLevel="0" collapsed="false">
      <c r="A405" s="138" t="s">
        <v>842</v>
      </c>
      <c r="B405" s="139" t="n">
        <v>7</v>
      </c>
      <c r="C405" s="140" t="s">
        <v>843</v>
      </c>
      <c r="D405" s="4" t="s">
        <v>25</v>
      </c>
      <c r="E405" s="140" t="s">
        <v>560</v>
      </c>
      <c r="F405" s="139" t="n">
        <v>2014</v>
      </c>
      <c r="G405" s="141" t="n">
        <v>84</v>
      </c>
      <c r="H405" s="141" t="n">
        <v>79</v>
      </c>
      <c r="I405" s="141" t="n">
        <v>74</v>
      </c>
      <c r="J405" s="142" t="n">
        <v>79</v>
      </c>
      <c r="K405" s="142" t="n">
        <v>73</v>
      </c>
      <c r="L405" s="142" t="n">
        <v>73</v>
      </c>
      <c r="M405" s="142" t="n">
        <v>75</v>
      </c>
      <c r="N405" s="142" t="n">
        <v>78</v>
      </c>
      <c r="O405" s="142" t="n">
        <v>77</v>
      </c>
      <c r="P405" s="142" t="n">
        <v>75</v>
      </c>
      <c r="Q405" s="143" t="n">
        <f aca="false">AVERAGE(G405:P405)</f>
        <v>76.7</v>
      </c>
      <c r="R405" s="17" t="n">
        <f aca="false">Q405*0.8</f>
        <v>61.36</v>
      </c>
      <c r="S405" s="144" t="n">
        <v>98</v>
      </c>
      <c r="T405" s="144" t="n">
        <v>52.5</v>
      </c>
      <c r="U405" s="145" t="n">
        <f aca="false">S405*0.1+T405*0.1</f>
        <v>15.05</v>
      </c>
      <c r="V405" s="146" t="n">
        <f aca="false">R405+U405</f>
        <v>76.41</v>
      </c>
    </row>
    <row r="406" customFormat="false" ht="14.25" hidden="false" customHeight="false" outlineLevel="0" collapsed="false">
      <c r="A406" s="138" t="s">
        <v>844</v>
      </c>
      <c r="B406" s="139" t="n">
        <v>6</v>
      </c>
      <c r="C406" s="140" t="s">
        <v>845</v>
      </c>
      <c r="D406" s="4" t="s">
        <v>25</v>
      </c>
      <c r="E406" s="140" t="s">
        <v>560</v>
      </c>
      <c r="F406" s="139" t="n">
        <v>2014</v>
      </c>
      <c r="G406" s="141" t="n">
        <v>83</v>
      </c>
      <c r="H406" s="141" t="n">
        <v>80</v>
      </c>
      <c r="I406" s="141" t="n">
        <v>78</v>
      </c>
      <c r="J406" s="142" t="n">
        <v>76</v>
      </c>
      <c r="K406" s="142" t="n">
        <v>83</v>
      </c>
      <c r="L406" s="142" t="n">
        <v>89</v>
      </c>
      <c r="M406" s="142" t="n">
        <v>77</v>
      </c>
      <c r="N406" s="142" t="n">
        <v>73</v>
      </c>
      <c r="O406" s="142" t="n">
        <v>74</v>
      </c>
      <c r="P406" s="142" t="n">
        <v>80</v>
      </c>
      <c r="Q406" s="143" t="n">
        <f aca="false">AVERAGE(G406:P406)</f>
        <v>79.3</v>
      </c>
      <c r="R406" s="17" t="n">
        <f aca="false">Q406*0.8</f>
        <v>63.44</v>
      </c>
      <c r="S406" s="144" t="n">
        <v>80</v>
      </c>
      <c r="T406" s="144" t="n">
        <v>49.5</v>
      </c>
      <c r="U406" s="145" t="n">
        <f aca="false">S406*0.1+T406*0.1</f>
        <v>12.95</v>
      </c>
      <c r="V406" s="146" t="n">
        <f aca="false">R406+U406</f>
        <v>76.39</v>
      </c>
    </row>
    <row r="407" customFormat="false" ht="14.25" hidden="false" customHeight="false" outlineLevel="0" collapsed="false">
      <c r="A407" s="138" t="s">
        <v>846</v>
      </c>
      <c r="B407" s="139" t="n">
        <v>7</v>
      </c>
      <c r="C407" s="140" t="s">
        <v>847</v>
      </c>
      <c r="D407" s="4" t="s">
        <v>39</v>
      </c>
      <c r="E407" s="140" t="s">
        <v>560</v>
      </c>
      <c r="F407" s="139" t="n">
        <v>2014</v>
      </c>
      <c r="G407" s="141" t="n">
        <v>83</v>
      </c>
      <c r="H407" s="141" t="n">
        <v>81</v>
      </c>
      <c r="I407" s="141" t="n">
        <v>88</v>
      </c>
      <c r="J407" s="142" t="n">
        <v>77</v>
      </c>
      <c r="K407" s="142" t="n">
        <v>73</v>
      </c>
      <c r="L407" s="142" t="n">
        <v>71</v>
      </c>
      <c r="M407" s="142" t="n">
        <v>69</v>
      </c>
      <c r="N407" s="142" t="n">
        <v>62</v>
      </c>
      <c r="O407" s="142" t="n">
        <v>70</v>
      </c>
      <c r="P407" s="142" t="n">
        <v>77</v>
      </c>
      <c r="Q407" s="143" t="n">
        <f aca="false">AVERAGE(G407:P407)</f>
        <v>75.1</v>
      </c>
      <c r="R407" s="17" t="n">
        <f aca="false">Q407*0.8</f>
        <v>60.08</v>
      </c>
      <c r="S407" s="144" t="n">
        <v>110</v>
      </c>
      <c r="T407" s="144" t="n">
        <v>51</v>
      </c>
      <c r="U407" s="145" t="n">
        <f aca="false">S407*0.1+T407*0.1</f>
        <v>16.1</v>
      </c>
      <c r="V407" s="146" t="n">
        <f aca="false">R407+U407</f>
        <v>76.18</v>
      </c>
    </row>
    <row r="408" customFormat="false" ht="14.25" hidden="false" customHeight="false" outlineLevel="0" collapsed="false">
      <c r="A408" s="138" t="s">
        <v>848</v>
      </c>
      <c r="B408" s="139" t="n">
        <v>5</v>
      </c>
      <c r="C408" s="140" t="s">
        <v>849</v>
      </c>
      <c r="D408" s="4" t="s">
        <v>25</v>
      </c>
      <c r="E408" s="140" t="s">
        <v>560</v>
      </c>
      <c r="F408" s="139" t="n">
        <v>2014</v>
      </c>
      <c r="G408" s="141" t="n">
        <v>87</v>
      </c>
      <c r="H408" s="141" t="n">
        <v>81</v>
      </c>
      <c r="I408" s="141" t="n">
        <v>77</v>
      </c>
      <c r="J408" s="142" t="n">
        <v>68</v>
      </c>
      <c r="K408" s="142" t="n">
        <v>82</v>
      </c>
      <c r="L408" s="142" t="n">
        <v>84</v>
      </c>
      <c r="M408" s="142" t="n">
        <v>75</v>
      </c>
      <c r="N408" s="142" t="n">
        <v>78</v>
      </c>
      <c r="O408" s="142" t="n">
        <v>78</v>
      </c>
      <c r="P408" s="142" t="n">
        <v>79</v>
      </c>
      <c r="Q408" s="143" t="n">
        <f aca="false">AVERAGE(G408:P408)</f>
        <v>78.9</v>
      </c>
      <c r="R408" s="17" t="n">
        <f aca="false">Q408*0.8</f>
        <v>63.12</v>
      </c>
      <c r="S408" s="144" t="n">
        <v>80</v>
      </c>
      <c r="T408" s="144" t="n">
        <v>48.5</v>
      </c>
      <c r="U408" s="145" t="n">
        <f aca="false">S408*0.1+T408*0.1</f>
        <v>12.85</v>
      </c>
      <c r="V408" s="146" t="n">
        <f aca="false">R408+U408</f>
        <v>75.97</v>
      </c>
    </row>
    <row r="409" customFormat="false" ht="14.25" hidden="false" customHeight="false" outlineLevel="0" collapsed="false">
      <c r="A409" s="138" t="s">
        <v>850</v>
      </c>
      <c r="B409" s="139" t="n">
        <v>8</v>
      </c>
      <c r="C409" s="140" t="s">
        <v>851</v>
      </c>
      <c r="D409" s="4" t="s">
        <v>25</v>
      </c>
      <c r="E409" s="140" t="s">
        <v>560</v>
      </c>
      <c r="F409" s="139" t="n">
        <v>2014</v>
      </c>
      <c r="G409" s="141" t="n">
        <v>88</v>
      </c>
      <c r="H409" s="141" t="n">
        <v>83</v>
      </c>
      <c r="I409" s="141" t="n">
        <v>66</v>
      </c>
      <c r="J409" s="142" t="n">
        <v>83</v>
      </c>
      <c r="K409" s="142" t="n">
        <v>76</v>
      </c>
      <c r="L409" s="142" t="n">
        <v>81</v>
      </c>
      <c r="M409" s="142" t="n">
        <v>73</v>
      </c>
      <c r="N409" s="142" t="n">
        <v>83</v>
      </c>
      <c r="O409" s="142" t="n">
        <v>74</v>
      </c>
      <c r="P409" s="142" t="n">
        <v>74</v>
      </c>
      <c r="Q409" s="143" t="n">
        <f aca="false">AVERAGE(G409:P409)</f>
        <v>78.1</v>
      </c>
      <c r="R409" s="17" t="n">
        <f aca="false">Q409*0.8</f>
        <v>62.48</v>
      </c>
      <c r="S409" s="144" t="n">
        <v>88</v>
      </c>
      <c r="T409" s="144" t="n">
        <v>46</v>
      </c>
      <c r="U409" s="145" t="n">
        <f aca="false">S409*0.1+T409*0.1</f>
        <v>13.4</v>
      </c>
      <c r="V409" s="146" t="n">
        <f aca="false">R409+U409</f>
        <v>75.88</v>
      </c>
    </row>
    <row r="410" customFormat="false" ht="14.25" hidden="false" customHeight="false" outlineLevel="0" collapsed="false">
      <c r="A410" s="138" t="s">
        <v>852</v>
      </c>
      <c r="B410" s="139" t="n">
        <v>5</v>
      </c>
      <c r="C410" s="140" t="s">
        <v>853</v>
      </c>
      <c r="D410" s="4" t="s">
        <v>25</v>
      </c>
      <c r="E410" s="140" t="s">
        <v>560</v>
      </c>
      <c r="F410" s="139" t="n">
        <v>2014</v>
      </c>
      <c r="G410" s="141" t="n">
        <v>86</v>
      </c>
      <c r="H410" s="141" t="n">
        <v>80</v>
      </c>
      <c r="I410" s="141" t="n">
        <v>69</v>
      </c>
      <c r="J410" s="142" t="n">
        <v>78</v>
      </c>
      <c r="K410" s="142" t="n">
        <v>76</v>
      </c>
      <c r="L410" s="142" t="n">
        <v>88</v>
      </c>
      <c r="M410" s="142" t="n">
        <v>73</v>
      </c>
      <c r="N410" s="142" t="n">
        <v>83</v>
      </c>
      <c r="O410" s="142" t="n">
        <v>72</v>
      </c>
      <c r="P410" s="142" t="n">
        <v>85</v>
      </c>
      <c r="Q410" s="143" t="n">
        <f aca="false">AVERAGE(G410:P410)</f>
        <v>79</v>
      </c>
      <c r="R410" s="17" t="n">
        <f aca="false">Q410*0.8</f>
        <v>63.2</v>
      </c>
      <c r="S410" s="144" t="n">
        <v>80</v>
      </c>
      <c r="T410" s="144" t="n">
        <v>45</v>
      </c>
      <c r="U410" s="145" t="n">
        <f aca="false">S410*0.1+T410*0.1</f>
        <v>12.5</v>
      </c>
      <c r="V410" s="146" t="n">
        <f aca="false">R410+U410</f>
        <v>75.7</v>
      </c>
    </row>
    <row r="411" customFormat="false" ht="14.25" hidden="false" customHeight="false" outlineLevel="0" collapsed="false">
      <c r="A411" s="138" t="s">
        <v>854</v>
      </c>
      <c r="B411" s="139" t="n">
        <v>6</v>
      </c>
      <c r="C411" s="140" t="s">
        <v>855</v>
      </c>
      <c r="D411" s="4" t="s">
        <v>25</v>
      </c>
      <c r="E411" s="140" t="s">
        <v>560</v>
      </c>
      <c r="F411" s="139" t="n">
        <v>2014</v>
      </c>
      <c r="G411" s="141" t="n">
        <v>85</v>
      </c>
      <c r="H411" s="141" t="n">
        <v>84</v>
      </c>
      <c r="I411" s="141" t="n">
        <v>80</v>
      </c>
      <c r="J411" s="142" t="n">
        <v>72</v>
      </c>
      <c r="K411" s="142" t="n">
        <v>76</v>
      </c>
      <c r="L411" s="142" t="n">
        <v>80</v>
      </c>
      <c r="M411" s="142" t="n">
        <v>77</v>
      </c>
      <c r="N411" s="142" t="n">
        <v>81</v>
      </c>
      <c r="O411" s="142" t="n">
        <v>79</v>
      </c>
      <c r="P411" s="142" t="n">
        <v>77</v>
      </c>
      <c r="Q411" s="143" t="n">
        <f aca="false">AVERAGE(G411:P411)</f>
        <v>79.1</v>
      </c>
      <c r="R411" s="17" t="n">
        <f aca="false">Q411*0.8</f>
        <v>63.28</v>
      </c>
      <c r="S411" s="144" t="n">
        <v>80</v>
      </c>
      <c r="T411" s="144" t="n">
        <v>44</v>
      </c>
      <c r="U411" s="145" t="n">
        <f aca="false">S411*0.1+T411*0.1</f>
        <v>12.4</v>
      </c>
      <c r="V411" s="146" t="n">
        <f aca="false">R411+U411</f>
        <v>75.68</v>
      </c>
    </row>
    <row r="412" customFormat="false" ht="14.25" hidden="false" customHeight="false" outlineLevel="0" collapsed="false">
      <c r="A412" s="138" t="s">
        <v>856</v>
      </c>
      <c r="B412" s="139" t="n">
        <v>5</v>
      </c>
      <c r="C412" s="140" t="s">
        <v>857</v>
      </c>
      <c r="D412" s="4" t="s">
        <v>25</v>
      </c>
      <c r="E412" s="140" t="s">
        <v>560</v>
      </c>
      <c r="F412" s="139" t="n">
        <v>2014</v>
      </c>
      <c r="G412" s="141" t="n">
        <v>84</v>
      </c>
      <c r="H412" s="141" t="n">
        <v>79</v>
      </c>
      <c r="I412" s="141" t="n">
        <v>74</v>
      </c>
      <c r="J412" s="142" t="n">
        <v>77</v>
      </c>
      <c r="K412" s="142" t="n">
        <v>71</v>
      </c>
      <c r="L412" s="142" t="n">
        <v>79</v>
      </c>
      <c r="M412" s="142" t="n">
        <v>76</v>
      </c>
      <c r="N412" s="142" t="n">
        <v>80</v>
      </c>
      <c r="O412" s="142" t="n">
        <v>71</v>
      </c>
      <c r="P412" s="142" t="n">
        <v>83</v>
      </c>
      <c r="Q412" s="143" t="n">
        <f aca="false">AVERAGE(G412:P412)</f>
        <v>77.4</v>
      </c>
      <c r="R412" s="17" t="n">
        <f aca="false">Q412*0.8</f>
        <v>61.92</v>
      </c>
      <c r="S412" s="144" t="n">
        <v>93.5</v>
      </c>
      <c r="T412" s="144" t="n">
        <v>44</v>
      </c>
      <c r="U412" s="145" t="n">
        <f aca="false">S412*0.1+T412*0.1</f>
        <v>13.75</v>
      </c>
      <c r="V412" s="146" t="n">
        <f aca="false">R412+U412</f>
        <v>75.67</v>
      </c>
    </row>
    <row r="413" customFormat="false" ht="14.25" hidden="false" customHeight="false" outlineLevel="0" collapsed="false">
      <c r="A413" s="138" t="s">
        <v>858</v>
      </c>
      <c r="B413" s="139" t="n">
        <v>5</v>
      </c>
      <c r="C413" s="140" t="s">
        <v>859</v>
      </c>
      <c r="D413" s="4" t="s">
        <v>25</v>
      </c>
      <c r="E413" s="140" t="s">
        <v>560</v>
      </c>
      <c r="F413" s="139" t="n">
        <v>2014</v>
      </c>
      <c r="G413" s="141" t="n">
        <v>92</v>
      </c>
      <c r="H413" s="141" t="n">
        <v>81</v>
      </c>
      <c r="I413" s="141" t="n">
        <v>77</v>
      </c>
      <c r="J413" s="142" t="n">
        <v>77</v>
      </c>
      <c r="K413" s="142" t="n">
        <v>77</v>
      </c>
      <c r="L413" s="142" t="n">
        <v>85</v>
      </c>
      <c r="M413" s="142" t="n">
        <v>78</v>
      </c>
      <c r="N413" s="142" t="n">
        <v>80</v>
      </c>
      <c r="O413" s="142" t="n">
        <v>78</v>
      </c>
      <c r="P413" s="142" t="n">
        <v>76</v>
      </c>
      <c r="Q413" s="143" t="n">
        <f aca="false">AVERAGE(G413:P413)</f>
        <v>80.1</v>
      </c>
      <c r="R413" s="17" t="n">
        <f aca="false">Q413*0.8</f>
        <v>64.08</v>
      </c>
      <c r="S413" s="144" t="n">
        <v>69.5</v>
      </c>
      <c r="T413" s="144" t="n">
        <v>45</v>
      </c>
      <c r="U413" s="145" t="n">
        <f aca="false">S413*0.1+T413*0.1</f>
        <v>11.45</v>
      </c>
      <c r="V413" s="146" t="n">
        <f aca="false">R413+U413</f>
        <v>75.53</v>
      </c>
    </row>
    <row r="414" customFormat="false" ht="14.25" hidden="false" customHeight="false" outlineLevel="0" collapsed="false">
      <c r="A414" s="138" t="s">
        <v>860</v>
      </c>
      <c r="B414" s="139" t="n">
        <v>7</v>
      </c>
      <c r="C414" s="140" t="s">
        <v>89</v>
      </c>
      <c r="D414" s="4" t="s">
        <v>25</v>
      </c>
      <c r="E414" s="140" t="s">
        <v>560</v>
      </c>
      <c r="F414" s="139" t="n">
        <v>2014</v>
      </c>
      <c r="G414" s="141" t="n">
        <v>82</v>
      </c>
      <c r="H414" s="141" t="n">
        <v>80</v>
      </c>
      <c r="I414" s="141" t="n">
        <v>68</v>
      </c>
      <c r="J414" s="142" t="n">
        <v>81</v>
      </c>
      <c r="K414" s="142" t="n">
        <v>74</v>
      </c>
      <c r="L414" s="142" t="n">
        <v>77</v>
      </c>
      <c r="M414" s="142" t="n">
        <v>78</v>
      </c>
      <c r="N414" s="142" t="n">
        <v>79</v>
      </c>
      <c r="O414" s="142" t="n">
        <v>72</v>
      </c>
      <c r="P414" s="142" t="n">
        <v>68</v>
      </c>
      <c r="Q414" s="143" t="n">
        <f aca="false">AVERAGE(G414:P414)</f>
        <v>75.9</v>
      </c>
      <c r="R414" s="17" t="n">
        <f aca="false">Q414*0.8</f>
        <v>60.72</v>
      </c>
      <c r="S414" s="144" t="n">
        <v>96</v>
      </c>
      <c r="T414" s="144" t="n">
        <v>51.5</v>
      </c>
      <c r="U414" s="145" t="n">
        <f aca="false">S414*0.1+T414*0.1</f>
        <v>14.75</v>
      </c>
      <c r="V414" s="146" t="n">
        <f aca="false">R414+U414</f>
        <v>75.47</v>
      </c>
    </row>
    <row r="415" customFormat="false" ht="14.25" hidden="false" customHeight="false" outlineLevel="0" collapsed="false">
      <c r="A415" s="138" t="s">
        <v>861</v>
      </c>
      <c r="B415" s="139" t="n">
        <v>6</v>
      </c>
      <c r="C415" s="140" t="s">
        <v>862</v>
      </c>
      <c r="D415" s="4" t="s">
        <v>25</v>
      </c>
      <c r="E415" s="140" t="s">
        <v>560</v>
      </c>
      <c r="F415" s="139" t="n">
        <v>2014</v>
      </c>
      <c r="G415" s="141" t="n">
        <v>86</v>
      </c>
      <c r="H415" s="141" t="n">
        <v>84</v>
      </c>
      <c r="I415" s="141" t="n">
        <v>73</v>
      </c>
      <c r="J415" s="142" t="n">
        <v>78</v>
      </c>
      <c r="K415" s="142" t="n">
        <v>74</v>
      </c>
      <c r="L415" s="142" t="n">
        <v>81</v>
      </c>
      <c r="M415" s="142" t="n">
        <v>74</v>
      </c>
      <c r="N415" s="142" t="n">
        <v>80</v>
      </c>
      <c r="O415" s="142" t="n">
        <v>69</v>
      </c>
      <c r="P415" s="142" t="n">
        <v>80</v>
      </c>
      <c r="Q415" s="143" t="n">
        <f aca="false">AVERAGE(G415:P415)</f>
        <v>77.9</v>
      </c>
      <c r="R415" s="17" t="n">
        <f aca="false">Q415*0.8</f>
        <v>62.32</v>
      </c>
      <c r="S415" s="144" t="n">
        <v>80</v>
      </c>
      <c r="T415" s="144" t="n">
        <v>48</v>
      </c>
      <c r="U415" s="145" t="n">
        <f aca="false">S415*0.1+T415*0.1</f>
        <v>12.8</v>
      </c>
      <c r="V415" s="146" t="n">
        <f aca="false">R415+U415</f>
        <v>75.12</v>
      </c>
    </row>
    <row r="416" customFormat="false" ht="14.25" hidden="false" customHeight="false" outlineLevel="0" collapsed="false">
      <c r="A416" s="138" t="s">
        <v>863</v>
      </c>
      <c r="B416" s="139" t="n">
        <v>7</v>
      </c>
      <c r="C416" s="140" t="s">
        <v>864</v>
      </c>
      <c r="D416" s="4" t="s">
        <v>25</v>
      </c>
      <c r="E416" s="140" t="s">
        <v>560</v>
      </c>
      <c r="F416" s="139" t="n">
        <v>2014</v>
      </c>
      <c r="G416" s="141" t="n">
        <v>87</v>
      </c>
      <c r="H416" s="141" t="n">
        <v>77</v>
      </c>
      <c r="I416" s="141" t="n">
        <v>80</v>
      </c>
      <c r="J416" s="142" t="n">
        <v>78</v>
      </c>
      <c r="K416" s="142" t="n">
        <v>70</v>
      </c>
      <c r="L416" s="142" t="n">
        <v>85</v>
      </c>
      <c r="M416" s="142" t="n">
        <v>70</v>
      </c>
      <c r="N416" s="142" t="n">
        <v>82</v>
      </c>
      <c r="O416" s="142" t="n">
        <v>76</v>
      </c>
      <c r="P416" s="142" t="n">
        <v>74</v>
      </c>
      <c r="Q416" s="143" t="n">
        <f aca="false">AVERAGE(G416:P416)</f>
        <v>77.9</v>
      </c>
      <c r="R416" s="17" t="n">
        <f aca="false">Q416*0.8</f>
        <v>62.32</v>
      </c>
      <c r="S416" s="144" t="n">
        <v>80</v>
      </c>
      <c r="T416" s="144" t="n">
        <v>46</v>
      </c>
      <c r="U416" s="145" t="n">
        <f aca="false">S416*0.1+T416*0.1</f>
        <v>12.6</v>
      </c>
      <c r="V416" s="146" t="n">
        <f aca="false">R416+U416</f>
        <v>74.92</v>
      </c>
    </row>
    <row r="417" customFormat="false" ht="14.25" hidden="false" customHeight="false" outlineLevel="0" collapsed="false">
      <c r="A417" s="138" t="s">
        <v>865</v>
      </c>
      <c r="B417" s="139" t="n">
        <v>6</v>
      </c>
      <c r="C417" s="140" t="s">
        <v>866</v>
      </c>
      <c r="D417" s="4" t="s">
        <v>25</v>
      </c>
      <c r="E417" s="140" t="s">
        <v>560</v>
      </c>
      <c r="F417" s="139" t="n">
        <v>2014</v>
      </c>
      <c r="G417" s="141" t="n">
        <v>87</v>
      </c>
      <c r="H417" s="141" t="n">
        <v>82</v>
      </c>
      <c r="I417" s="141" t="n">
        <v>76</v>
      </c>
      <c r="J417" s="142" t="n">
        <v>89</v>
      </c>
      <c r="K417" s="142" t="n">
        <v>79</v>
      </c>
      <c r="L417" s="142" t="n">
        <v>85</v>
      </c>
      <c r="M417" s="142" t="n">
        <v>77</v>
      </c>
      <c r="N417" s="142" t="n">
        <v>74</v>
      </c>
      <c r="O417" s="142" t="n">
        <v>69</v>
      </c>
      <c r="P417" s="142" t="n">
        <v>89</v>
      </c>
      <c r="Q417" s="143" t="n">
        <f aca="false">AVERAGE(G417:P417)</f>
        <v>80.7</v>
      </c>
      <c r="R417" s="17" t="n">
        <f aca="false">Q417*0.8</f>
        <v>64.56</v>
      </c>
      <c r="S417" s="144" t="n">
        <v>59</v>
      </c>
      <c r="T417" s="144" t="n">
        <v>44.5</v>
      </c>
      <c r="U417" s="145" t="n">
        <f aca="false">S417*0.1+T417*0.1</f>
        <v>10.35</v>
      </c>
      <c r="V417" s="146" t="n">
        <f aca="false">R417+U417</f>
        <v>74.91</v>
      </c>
    </row>
    <row r="418" customFormat="false" ht="14.25" hidden="false" customHeight="false" outlineLevel="0" collapsed="false">
      <c r="A418" s="138" t="s">
        <v>867</v>
      </c>
      <c r="B418" s="139" t="n">
        <v>5</v>
      </c>
      <c r="C418" s="140" t="s">
        <v>868</v>
      </c>
      <c r="D418" s="4" t="s">
        <v>25</v>
      </c>
      <c r="E418" s="140" t="s">
        <v>560</v>
      </c>
      <c r="F418" s="139" t="n">
        <v>2014</v>
      </c>
      <c r="G418" s="141" t="n">
        <v>93</v>
      </c>
      <c r="H418" s="141" t="n">
        <v>83</v>
      </c>
      <c r="I418" s="141" t="n">
        <v>75</v>
      </c>
      <c r="J418" s="142" t="n">
        <v>77</v>
      </c>
      <c r="K418" s="142" t="n">
        <v>66</v>
      </c>
      <c r="L418" s="142" t="n">
        <v>82</v>
      </c>
      <c r="M418" s="142" t="n">
        <v>78</v>
      </c>
      <c r="N418" s="142" t="n">
        <v>73</v>
      </c>
      <c r="O418" s="142" t="n">
        <v>74</v>
      </c>
      <c r="P418" s="142" t="n">
        <v>87</v>
      </c>
      <c r="Q418" s="143" t="n">
        <f aca="false">AVERAGE(G418:P418)</f>
        <v>78.8</v>
      </c>
      <c r="R418" s="17" t="n">
        <f aca="false">Q418*0.8</f>
        <v>63.04</v>
      </c>
      <c r="S418" s="144" t="n">
        <v>69.5</v>
      </c>
      <c r="T418" s="144" t="n">
        <v>49</v>
      </c>
      <c r="U418" s="145" t="n">
        <f aca="false">S418*0.1+T418*0.1</f>
        <v>11.85</v>
      </c>
      <c r="V418" s="146" t="n">
        <f aca="false">R418+U418</f>
        <v>74.89</v>
      </c>
    </row>
    <row r="419" customFormat="false" ht="14.25" hidden="false" customHeight="false" outlineLevel="0" collapsed="false">
      <c r="A419" s="138" t="s">
        <v>869</v>
      </c>
      <c r="B419" s="139" t="n">
        <v>8</v>
      </c>
      <c r="C419" s="140" t="s">
        <v>870</v>
      </c>
      <c r="D419" s="4" t="s">
        <v>25</v>
      </c>
      <c r="E419" s="140" t="s">
        <v>560</v>
      </c>
      <c r="F419" s="139" t="n">
        <v>2014</v>
      </c>
      <c r="G419" s="141" t="n">
        <v>86</v>
      </c>
      <c r="H419" s="141" t="n">
        <v>81</v>
      </c>
      <c r="I419" s="141" t="n">
        <v>69</v>
      </c>
      <c r="J419" s="142" t="n">
        <v>79</v>
      </c>
      <c r="K419" s="142" t="n">
        <v>74</v>
      </c>
      <c r="L419" s="142" t="n">
        <v>80</v>
      </c>
      <c r="M419" s="142" t="n">
        <v>74</v>
      </c>
      <c r="N419" s="142" t="n">
        <v>79</v>
      </c>
      <c r="O419" s="142" t="n">
        <v>69</v>
      </c>
      <c r="P419" s="142" t="n">
        <v>83</v>
      </c>
      <c r="Q419" s="143" t="n">
        <f aca="false">AVERAGE(G419:P419)</f>
        <v>77.4</v>
      </c>
      <c r="R419" s="17" t="n">
        <f aca="false">Q419*0.8</f>
        <v>61.92</v>
      </c>
      <c r="S419" s="144" t="n">
        <v>80</v>
      </c>
      <c r="T419" s="144" t="n">
        <v>49.5</v>
      </c>
      <c r="U419" s="145" t="n">
        <f aca="false">S419*0.1+T419*0.1</f>
        <v>12.95</v>
      </c>
      <c r="V419" s="146" t="n">
        <f aca="false">R419+U419</f>
        <v>74.87</v>
      </c>
    </row>
    <row r="420" customFormat="false" ht="14.25" hidden="false" customHeight="false" outlineLevel="0" collapsed="false">
      <c r="A420" s="138" t="s">
        <v>871</v>
      </c>
      <c r="B420" s="139" t="n">
        <v>8</v>
      </c>
      <c r="C420" s="140" t="s">
        <v>872</v>
      </c>
      <c r="D420" s="4" t="s">
        <v>25</v>
      </c>
      <c r="E420" s="140" t="s">
        <v>560</v>
      </c>
      <c r="F420" s="139" t="n">
        <v>2014</v>
      </c>
      <c r="G420" s="141" t="n">
        <v>86</v>
      </c>
      <c r="H420" s="141" t="n">
        <v>79</v>
      </c>
      <c r="I420" s="141" t="n">
        <v>67</v>
      </c>
      <c r="J420" s="142" t="n">
        <v>75</v>
      </c>
      <c r="K420" s="142" t="n">
        <v>71</v>
      </c>
      <c r="L420" s="142" t="n">
        <v>73</v>
      </c>
      <c r="M420" s="142" t="n">
        <v>69</v>
      </c>
      <c r="N420" s="142" t="n">
        <v>76</v>
      </c>
      <c r="O420" s="142" t="n">
        <v>80</v>
      </c>
      <c r="P420" s="142" t="n">
        <v>84</v>
      </c>
      <c r="Q420" s="143" t="n">
        <f aca="false">AVERAGE(G420:P420)</f>
        <v>76</v>
      </c>
      <c r="R420" s="17" t="n">
        <f aca="false">Q420*0.8</f>
        <v>60.8</v>
      </c>
      <c r="S420" s="144" t="n">
        <v>88.5</v>
      </c>
      <c r="T420" s="144" t="n">
        <v>52</v>
      </c>
      <c r="U420" s="145" t="n">
        <f aca="false">S420*0.1+T420*0.1</f>
        <v>14.05</v>
      </c>
      <c r="V420" s="146" t="n">
        <f aca="false">R420+U420</f>
        <v>74.85</v>
      </c>
    </row>
    <row r="421" customFormat="false" ht="14.25" hidden="false" customHeight="false" outlineLevel="0" collapsed="false">
      <c r="A421" s="138" t="s">
        <v>873</v>
      </c>
      <c r="B421" s="139" t="n">
        <v>8</v>
      </c>
      <c r="C421" s="140" t="s">
        <v>874</v>
      </c>
      <c r="D421" s="4" t="s">
        <v>25</v>
      </c>
      <c r="E421" s="140" t="s">
        <v>560</v>
      </c>
      <c r="F421" s="139" t="n">
        <v>2014</v>
      </c>
      <c r="G421" s="141" t="n">
        <v>88</v>
      </c>
      <c r="H421" s="141" t="n">
        <v>83</v>
      </c>
      <c r="I421" s="141" t="n">
        <v>76</v>
      </c>
      <c r="J421" s="142" t="n">
        <v>78</v>
      </c>
      <c r="K421" s="142" t="n">
        <v>72</v>
      </c>
      <c r="L421" s="142" t="n">
        <v>82</v>
      </c>
      <c r="M421" s="142" t="n">
        <v>73</v>
      </c>
      <c r="N421" s="142" t="n">
        <v>76</v>
      </c>
      <c r="O421" s="142" t="n">
        <v>73</v>
      </c>
      <c r="P421" s="142" t="n">
        <v>79</v>
      </c>
      <c r="Q421" s="143" t="n">
        <f aca="false">AVERAGE(G421:P421)</f>
        <v>78</v>
      </c>
      <c r="R421" s="17" t="n">
        <f aca="false">Q421*0.8</f>
        <v>62.4</v>
      </c>
      <c r="S421" s="144" t="n">
        <v>80</v>
      </c>
      <c r="T421" s="144" t="n">
        <v>44.5</v>
      </c>
      <c r="U421" s="145" t="n">
        <f aca="false">S421*0.1+T421*0.1</f>
        <v>12.45</v>
      </c>
      <c r="V421" s="146" t="n">
        <f aca="false">R421+U421</f>
        <v>74.85</v>
      </c>
    </row>
    <row r="422" customFormat="false" ht="14.25" hidden="false" customHeight="false" outlineLevel="0" collapsed="false">
      <c r="A422" s="138" t="s">
        <v>875</v>
      </c>
      <c r="B422" s="139" t="n">
        <v>6</v>
      </c>
      <c r="C422" s="140" t="s">
        <v>876</v>
      </c>
      <c r="D422" s="4" t="s">
        <v>25</v>
      </c>
      <c r="E422" s="140" t="s">
        <v>560</v>
      </c>
      <c r="F422" s="139" t="n">
        <v>2014</v>
      </c>
      <c r="G422" s="141" t="n">
        <v>80</v>
      </c>
      <c r="H422" s="141" t="n">
        <v>79</v>
      </c>
      <c r="I422" s="141" t="n">
        <v>69</v>
      </c>
      <c r="J422" s="142" t="n">
        <v>77</v>
      </c>
      <c r="K422" s="142" t="n">
        <v>83</v>
      </c>
      <c r="L422" s="142" t="n">
        <v>83</v>
      </c>
      <c r="M422" s="142" t="n">
        <v>76</v>
      </c>
      <c r="N422" s="142" t="n">
        <v>75</v>
      </c>
      <c r="O422" s="142" t="n">
        <v>66</v>
      </c>
      <c r="P422" s="142" t="n">
        <v>66</v>
      </c>
      <c r="Q422" s="143" t="n">
        <f aca="false">AVERAGE(G422:P422)</f>
        <v>75.4</v>
      </c>
      <c r="R422" s="17" t="n">
        <f aca="false">Q422*0.8</f>
        <v>60.32</v>
      </c>
      <c r="S422" s="144" t="n">
        <v>98</v>
      </c>
      <c r="T422" s="144" t="n">
        <v>45</v>
      </c>
      <c r="U422" s="145" t="n">
        <f aca="false">S422*0.1+T422*0.1</f>
        <v>14.3</v>
      </c>
      <c r="V422" s="146" t="n">
        <f aca="false">R422+U422</f>
        <v>74.62</v>
      </c>
    </row>
    <row r="423" customFormat="false" ht="14.25" hidden="false" customHeight="false" outlineLevel="0" collapsed="false">
      <c r="A423" s="138" t="s">
        <v>877</v>
      </c>
      <c r="B423" s="139" t="n">
        <v>5</v>
      </c>
      <c r="C423" s="140" t="s">
        <v>878</v>
      </c>
      <c r="D423" s="4" t="s">
        <v>25</v>
      </c>
      <c r="E423" s="140" t="s">
        <v>560</v>
      </c>
      <c r="F423" s="139" t="n">
        <v>2014</v>
      </c>
      <c r="G423" s="141" t="n">
        <v>91</v>
      </c>
      <c r="H423" s="141" t="n">
        <v>80</v>
      </c>
      <c r="I423" s="141" t="n">
        <v>78</v>
      </c>
      <c r="J423" s="142" t="n">
        <v>70</v>
      </c>
      <c r="K423" s="142" t="n">
        <v>78</v>
      </c>
      <c r="L423" s="142" t="n">
        <v>86</v>
      </c>
      <c r="M423" s="142" t="n">
        <v>75</v>
      </c>
      <c r="N423" s="142" t="n">
        <v>78</v>
      </c>
      <c r="O423" s="142" t="n">
        <v>76</v>
      </c>
      <c r="P423" s="142" t="n">
        <v>64</v>
      </c>
      <c r="Q423" s="143" t="n">
        <f aca="false">AVERAGE(G423:P423)</f>
        <v>77.6</v>
      </c>
      <c r="R423" s="17" t="n">
        <f aca="false">Q423*0.8</f>
        <v>62.08</v>
      </c>
      <c r="S423" s="144" t="n">
        <v>80</v>
      </c>
      <c r="T423" s="144" t="n">
        <v>45</v>
      </c>
      <c r="U423" s="145" t="n">
        <f aca="false">S423*0.1+T423*0.1</f>
        <v>12.5</v>
      </c>
      <c r="V423" s="146" t="n">
        <f aca="false">R423+U423</f>
        <v>74.58</v>
      </c>
    </row>
    <row r="424" customFormat="false" ht="14.25" hidden="false" customHeight="false" outlineLevel="0" collapsed="false">
      <c r="A424" s="138" t="s">
        <v>879</v>
      </c>
      <c r="B424" s="139" t="n">
        <v>5</v>
      </c>
      <c r="C424" s="140" t="s">
        <v>880</v>
      </c>
      <c r="D424" s="4" t="s">
        <v>25</v>
      </c>
      <c r="E424" s="140" t="s">
        <v>560</v>
      </c>
      <c r="F424" s="139" t="n">
        <v>2014</v>
      </c>
      <c r="G424" s="141" t="n">
        <v>89</v>
      </c>
      <c r="H424" s="141" t="n">
        <v>78</v>
      </c>
      <c r="I424" s="141" t="n">
        <v>68</v>
      </c>
      <c r="J424" s="142" t="n">
        <v>74</v>
      </c>
      <c r="K424" s="142" t="n">
        <v>75</v>
      </c>
      <c r="L424" s="142" t="n">
        <v>84</v>
      </c>
      <c r="M424" s="142" t="n">
        <v>80</v>
      </c>
      <c r="N424" s="142" t="n">
        <v>71</v>
      </c>
      <c r="O424" s="142" t="n">
        <v>72</v>
      </c>
      <c r="P424" s="142" t="n">
        <v>80</v>
      </c>
      <c r="Q424" s="143" t="n">
        <f aca="false">AVERAGE(G424:P424)</f>
        <v>77.1</v>
      </c>
      <c r="R424" s="17" t="n">
        <f aca="false">Q424*0.8</f>
        <v>61.68</v>
      </c>
      <c r="S424" s="144" t="n">
        <v>80</v>
      </c>
      <c r="T424" s="144" t="n">
        <v>49</v>
      </c>
      <c r="U424" s="145" t="n">
        <f aca="false">S424*0.1+T424*0.1</f>
        <v>12.9</v>
      </c>
      <c r="V424" s="146" t="n">
        <f aca="false">R424+U424</f>
        <v>74.58</v>
      </c>
    </row>
    <row r="425" customFormat="false" ht="14.25" hidden="false" customHeight="false" outlineLevel="0" collapsed="false">
      <c r="A425" s="138" t="s">
        <v>881</v>
      </c>
      <c r="B425" s="139" t="n">
        <v>8</v>
      </c>
      <c r="C425" s="140" t="s">
        <v>882</v>
      </c>
      <c r="D425" s="4" t="s">
        <v>25</v>
      </c>
      <c r="E425" s="140" t="s">
        <v>560</v>
      </c>
      <c r="F425" s="139" t="n">
        <v>2014</v>
      </c>
      <c r="G425" s="141" t="n">
        <v>90</v>
      </c>
      <c r="H425" s="141" t="n">
        <v>88</v>
      </c>
      <c r="I425" s="141" t="n">
        <v>80</v>
      </c>
      <c r="J425" s="142" t="n">
        <v>74</v>
      </c>
      <c r="K425" s="142" t="n">
        <v>74</v>
      </c>
      <c r="L425" s="142" t="n">
        <v>76</v>
      </c>
      <c r="M425" s="142" t="n">
        <v>76</v>
      </c>
      <c r="N425" s="142" t="n">
        <v>78</v>
      </c>
      <c r="O425" s="142" t="n">
        <v>77</v>
      </c>
      <c r="P425" s="142" t="n">
        <v>61</v>
      </c>
      <c r="Q425" s="143" t="n">
        <f aca="false">AVERAGE(G425:P425)</f>
        <v>77.4</v>
      </c>
      <c r="R425" s="17" t="n">
        <f aca="false">Q425*0.8</f>
        <v>61.92</v>
      </c>
      <c r="S425" s="144" t="n">
        <v>80</v>
      </c>
      <c r="T425" s="144" t="n">
        <v>46</v>
      </c>
      <c r="U425" s="145" t="n">
        <f aca="false">S425*0.1+T425*0.1</f>
        <v>12.6</v>
      </c>
      <c r="V425" s="146" t="n">
        <f aca="false">R425+U425</f>
        <v>74.52</v>
      </c>
    </row>
    <row r="426" customFormat="false" ht="14.25" hidden="false" customHeight="false" outlineLevel="0" collapsed="false">
      <c r="A426" s="138" t="s">
        <v>883</v>
      </c>
      <c r="B426" s="139" t="n">
        <v>6</v>
      </c>
      <c r="C426" s="140" t="s">
        <v>348</v>
      </c>
      <c r="D426" s="4" t="s">
        <v>25</v>
      </c>
      <c r="E426" s="140" t="s">
        <v>560</v>
      </c>
      <c r="F426" s="139" t="n">
        <v>2014</v>
      </c>
      <c r="G426" s="141" t="n">
        <v>89</v>
      </c>
      <c r="H426" s="141" t="n">
        <v>82</v>
      </c>
      <c r="I426" s="141" t="n">
        <v>66</v>
      </c>
      <c r="J426" s="142" t="n">
        <v>66</v>
      </c>
      <c r="K426" s="142" t="n">
        <v>74</v>
      </c>
      <c r="L426" s="142" t="n">
        <v>78</v>
      </c>
      <c r="M426" s="142" t="n">
        <v>69</v>
      </c>
      <c r="N426" s="142" t="n">
        <v>74</v>
      </c>
      <c r="O426" s="142" t="n">
        <v>72</v>
      </c>
      <c r="P426" s="142" t="n">
        <v>74</v>
      </c>
      <c r="Q426" s="143" t="n">
        <f aca="false">AVERAGE(G426:P426)</f>
        <v>74.4</v>
      </c>
      <c r="R426" s="17" t="n">
        <f aca="false">Q426*0.8</f>
        <v>59.52</v>
      </c>
      <c r="S426" s="144" t="n">
        <v>98</v>
      </c>
      <c r="T426" s="144" t="n">
        <v>50.5</v>
      </c>
      <c r="U426" s="145" t="n">
        <f aca="false">S426*0.1+T426*0.1</f>
        <v>14.85</v>
      </c>
      <c r="V426" s="146" t="n">
        <f aca="false">R426+U426</f>
        <v>74.37</v>
      </c>
    </row>
    <row r="427" customFormat="false" ht="14.25" hidden="false" customHeight="false" outlineLevel="0" collapsed="false">
      <c r="A427" s="138" t="s">
        <v>884</v>
      </c>
      <c r="B427" s="139" t="n">
        <v>5</v>
      </c>
      <c r="C427" s="140" t="s">
        <v>885</v>
      </c>
      <c r="D427" s="4" t="s">
        <v>25</v>
      </c>
      <c r="E427" s="140" t="s">
        <v>560</v>
      </c>
      <c r="F427" s="139" t="n">
        <v>2014</v>
      </c>
      <c r="G427" s="141" t="n">
        <v>84</v>
      </c>
      <c r="H427" s="141" t="n">
        <v>82</v>
      </c>
      <c r="I427" s="141" t="n">
        <v>75</v>
      </c>
      <c r="J427" s="142" t="n">
        <v>72</v>
      </c>
      <c r="K427" s="142" t="n">
        <v>83</v>
      </c>
      <c r="L427" s="142" t="n">
        <v>87</v>
      </c>
      <c r="M427" s="142" t="n">
        <v>70</v>
      </c>
      <c r="N427" s="142" t="n">
        <v>74</v>
      </c>
      <c r="O427" s="142" t="n">
        <v>72</v>
      </c>
      <c r="P427" s="142" t="n">
        <v>69</v>
      </c>
      <c r="Q427" s="143" t="n">
        <f aca="false">AVERAGE(G427:P427)</f>
        <v>76.8</v>
      </c>
      <c r="R427" s="17" t="n">
        <f aca="false">Q427*0.8</f>
        <v>61.44</v>
      </c>
      <c r="S427" s="144" t="n">
        <v>80</v>
      </c>
      <c r="T427" s="144" t="n">
        <v>49</v>
      </c>
      <c r="U427" s="145" t="n">
        <f aca="false">S427*0.1+T427*0.1</f>
        <v>12.9</v>
      </c>
      <c r="V427" s="146" t="n">
        <f aca="false">R427+U427</f>
        <v>74.34</v>
      </c>
    </row>
    <row r="428" customFormat="false" ht="14.25" hidden="false" customHeight="false" outlineLevel="0" collapsed="false">
      <c r="A428" s="138" t="s">
        <v>886</v>
      </c>
      <c r="B428" s="139" t="n">
        <v>6</v>
      </c>
      <c r="C428" s="140" t="s">
        <v>887</v>
      </c>
      <c r="D428" s="4" t="s">
        <v>25</v>
      </c>
      <c r="E428" s="140" t="s">
        <v>560</v>
      </c>
      <c r="F428" s="139" t="n">
        <v>2014</v>
      </c>
      <c r="G428" s="141" t="n">
        <v>85</v>
      </c>
      <c r="H428" s="141" t="n">
        <v>84</v>
      </c>
      <c r="I428" s="141" t="n">
        <v>76</v>
      </c>
      <c r="J428" s="142" t="n">
        <v>74</v>
      </c>
      <c r="K428" s="142" t="n">
        <v>80</v>
      </c>
      <c r="L428" s="142" t="n">
        <v>82</v>
      </c>
      <c r="M428" s="142" t="n">
        <v>71</v>
      </c>
      <c r="N428" s="142" t="n">
        <v>77</v>
      </c>
      <c r="O428" s="142" t="n">
        <v>75</v>
      </c>
      <c r="P428" s="142" t="n">
        <v>82</v>
      </c>
      <c r="Q428" s="143" t="n">
        <f aca="false">AVERAGE(G428:P428)</f>
        <v>78.6</v>
      </c>
      <c r="R428" s="17" t="n">
        <f aca="false">Q428*0.8</f>
        <v>62.88</v>
      </c>
      <c r="S428" s="144" t="n">
        <v>69.5</v>
      </c>
      <c r="T428" s="144" t="n">
        <v>45</v>
      </c>
      <c r="U428" s="145" t="n">
        <f aca="false">S428*0.1+T428*0.1</f>
        <v>11.45</v>
      </c>
      <c r="V428" s="146" t="n">
        <f aca="false">R428+U428</f>
        <v>74.33</v>
      </c>
    </row>
    <row r="429" customFormat="false" ht="14.25" hidden="false" customHeight="false" outlineLevel="0" collapsed="false">
      <c r="A429" s="138" t="s">
        <v>888</v>
      </c>
      <c r="B429" s="139" t="n">
        <v>5</v>
      </c>
      <c r="C429" s="140" t="s">
        <v>889</v>
      </c>
      <c r="D429" s="4" t="s">
        <v>25</v>
      </c>
      <c r="E429" s="140" t="s">
        <v>560</v>
      </c>
      <c r="F429" s="139" t="n">
        <v>2014</v>
      </c>
      <c r="G429" s="141" t="n">
        <v>87</v>
      </c>
      <c r="H429" s="141" t="n">
        <v>82</v>
      </c>
      <c r="I429" s="141" t="n">
        <v>69</v>
      </c>
      <c r="J429" s="142" t="n">
        <v>71</v>
      </c>
      <c r="K429" s="142" t="n">
        <v>68</v>
      </c>
      <c r="L429" s="142" t="n">
        <v>81</v>
      </c>
      <c r="M429" s="142" t="n">
        <v>74</v>
      </c>
      <c r="N429" s="142" t="n">
        <v>67</v>
      </c>
      <c r="O429" s="142" t="n">
        <v>72</v>
      </c>
      <c r="P429" s="142" t="n">
        <v>88</v>
      </c>
      <c r="Q429" s="143" t="n">
        <f aca="false">AVERAGE(G429:P429)</f>
        <v>75.9</v>
      </c>
      <c r="R429" s="17" t="n">
        <f aca="false">Q429*0.8</f>
        <v>60.72</v>
      </c>
      <c r="S429" s="144" t="n">
        <v>80</v>
      </c>
      <c r="T429" s="144" t="n">
        <v>56</v>
      </c>
      <c r="U429" s="145" t="n">
        <f aca="false">S429*0.1+T429*0.1</f>
        <v>13.6</v>
      </c>
      <c r="V429" s="146" t="n">
        <f aca="false">R429+U429</f>
        <v>74.32</v>
      </c>
    </row>
    <row r="430" customFormat="false" ht="14.25" hidden="false" customHeight="false" outlineLevel="0" collapsed="false">
      <c r="A430" s="138" t="s">
        <v>890</v>
      </c>
      <c r="B430" s="139" t="n">
        <v>7</v>
      </c>
      <c r="C430" s="140" t="s">
        <v>891</v>
      </c>
      <c r="D430" s="4" t="s">
        <v>25</v>
      </c>
      <c r="E430" s="140" t="s">
        <v>560</v>
      </c>
      <c r="F430" s="139" t="n">
        <v>2014</v>
      </c>
      <c r="G430" s="141" t="n">
        <v>84</v>
      </c>
      <c r="H430" s="141" t="n">
        <v>76</v>
      </c>
      <c r="I430" s="141" t="n">
        <v>80</v>
      </c>
      <c r="J430" s="142" t="n">
        <v>77</v>
      </c>
      <c r="K430" s="142" t="n">
        <v>70</v>
      </c>
      <c r="L430" s="142" t="n">
        <v>75</v>
      </c>
      <c r="M430" s="142" t="n">
        <v>79</v>
      </c>
      <c r="N430" s="142" t="n">
        <v>81</v>
      </c>
      <c r="O430" s="142" t="n">
        <v>72</v>
      </c>
      <c r="P430" s="142" t="n">
        <v>77</v>
      </c>
      <c r="Q430" s="143" t="n">
        <f aca="false">AVERAGE(G430:P430)</f>
        <v>77.1</v>
      </c>
      <c r="R430" s="17" t="n">
        <f aca="false">Q430*0.8</f>
        <v>61.68</v>
      </c>
      <c r="S430" s="144" t="n">
        <v>80</v>
      </c>
      <c r="T430" s="144" t="n">
        <v>46</v>
      </c>
      <c r="U430" s="145" t="n">
        <f aca="false">S430*0.1+T430*0.1</f>
        <v>12.6</v>
      </c>
      <c r="V430" s="146" t="n">
        <f aca="false">R430+U430</f>
        <v>74.28</v>
      </c>
    </row>
    <row r="431" customFormat="false" ht="14.25" hidden="false" customHeight="false" outlineLevel="0" collapsed="false">
      <c r="A431" s="138" t="s">
        <v>892</v>
      </c>
      <c r="B431" s="139" t="n">
        <v>8</v>
      </c>
      <c r="C431" s="140" t="s">
        <v>893</v>
      </c>
      <c r="D431" s="4" t="s">
        <v>25</v>
      </c>
      <c r="E431" s="140" t="s">
        <v>560</v>
      </c>
      <c r="F431" s="139" t="n">
        <v>2014</v>
      </c>
      <c r="G431" s="141" t="n">
        <v>93</v>
      </c>
      <c r="H431" s="141" t="n">
        <v>78</v>
      </c>
      <c r="I431" s="141" t="n">
        <v>76</v>
      </c>
      <c r="J431" s="142" t="n">
        <v>71</v>
      </c>
      <c r="K431" s="142" t="n">
        <v>73</v>
      </c>
      <c r="L431" s="142" t="n">
        <v>80</v>
      </c>
      <c r="M431" s="142" t="n">
        <v>73</v>
      </c>
      <c r="N431" s="142" t="n">
        <v>77</v>
      </c>
      <c r="O431" s="142" t="n">
        <v>79</v>
      </c>
      <c r="P431" s="142" t="n">
        <v>75</v>
      </c>
      <c r="Q431" s="143" t="n">
        <f aca="false">AVERAGE(G431:P431)</f>
        <v>77.5</v>
      </c>
      <c r="R431" s="17" t="n">
        <f aca="false">Q431*0.8</f>
        <v>62</v>
      </c>
      <c r="S431" s="144" t="n">
        <v>69.5</v>
      </c>
      <c r="T431" s="144" t="n">
        <v>47.5</v>
      </c>
      <c r="U431" s="145" t="n">
        <f aca="false">S431*0.1+T431*0.1</f>
        <v>11.7</v>
      </c>
      <c r="V431" s="146" t="n">
        <f aca="false">R431+U431</f>
        <v>73.7</v>
      </c>
    </row>
    <row r="432" customFormat="false" ht="14.25" hidden="false" customHeight="false" outlineLevel="0" collapsed="false">
      <c r="A432" s="138" t="s">
        <v>894</v>
      </c>
      <c r="B432" s="139" t="n">
        <v>6</v>
      </c>
      <c r="C432" s="140" t="s">
        <v>895</v>
      </c>
      <c r="D432" s="4" t="s">
        <v>25</v>
      </c>
      <c r="E432" s="140" t="s">
        <v>560</v>
      </c>
      <c r="F432" s="139" t="n">
        <v>2014</v>
      </c>
      <c r="G432" s="141" t="n">
        <v>80</v>
      </c>
      <c r="H432" s="141" t="n">
        <v>80</v>
      </c>
      <c r="I432" s="141" t="n">
        <v>81</v>
      </c>
      <c r="J432" s="142" t="n">
        <v>66</v>
      </c>
      <c r="K432" s="142" t="n">
        <v>67</v>
      </c>
      <c r="L432" s="142" t="n">
        <v>75</v>
      </c>
      <c r="M432" s="142" t="n">
        <v>67</v>
      </c>
      <c r="N432" s="142" t="n">
        <v>79</v>
      </c>
      <c r="O432" s="142" t="n">
        <v>70</v>
      </c>
      <c r="P432" s="142" t="n">
        <v>84</v>
      </c>
      <c r="Q432" s="143" t="n">
        <f aca="false">AVERAGE(G432:P432)</f>
        <v>74.9</v>
      </c>
      <c r="R432" s="17" t="n">
        <f aca="false">Q432*0.8</f>
        <v>59.92</v>
      </c>
      <c r="S432" s="144" t="n">
        <v>88</v>
      </c>
      <c r="T432" s="144" t="n">
        <v>48.5</v>
      </c>
      <c r="U432" s="145" t="n">
        <f aca="false">S432*0.1+T432*0.1</f>
        <v>13.65</v>
      </c>
      <c r="V432" s="146" t="n">
        <f aca="false">R432+U432</f>
        <v>73.57</v>
      </c>
    </row>
    <row r="433" customFormat="false" ht="14.25" hidden="false" customHeight="false" outlineLevel="0" collapsed="false">
      <c r="A433" s="138" t="s">
        <v>896</v>
      </c>
      <c r="B433" s="139" t="n">
        <v>5</v>
      </c>
      <c r="C433" s="140" t="s">
        <v>897</v>
      </c>
      <c r="D433" s="4" t="s">
        <v>25</v>
      </c>
      <c r="E433" s="140" t="s">
        <v>560</v>
      </c>
      <c r="F433" s="139" t="n">
        <v>2014</v>
      </c>
      <c r="G433" s="141" t="n">
        <v>89</v>
      </c>
      <c r="H433" s="141" t="n">
        <v>83</v>
      </c>
      <c r="I433" s="141" t="n">
        <v>78</v>
      </c>
      <c r="J433" s="142" t="n">
        <v>68</v>
      </c>
      <c r="K433" s="142" t="n">
        <v>62</v>
      </c>
      <c r="L433" s="142" t="n">
        <v>85</v>
      </c>
      <c r="M433" s="142" t="n">
        <v>75</v>
      </c>
      <c r="N433" s="142" t="n">
        <v>73</v>
      </c>
      <c r="O433" s="142" t="n">
        <v>78</v>
      </c>
      <c r="P433" s="142" t="n">
        <v>80</v>
      </c>
      <c r="Q433" s="143" t="n">
        <f aca="false">AVERAGE(G433:P433)</f>
        <v>77.1</v>
      </c>
      <c r="R433" s="17" t="n">
        <f aca="false">Q433*0.8</f>
        <v>61.68</v>
      </c>
      <c r="S433" s="144" t="n">
        <v>69.5</v>
      </c>
      <c r="T433" s="144" t="n">
        <v>49</v>
      </c>
      <c r="U433" s="145" t="n">
        <f aca="false">S433*0.1+T433*0.1</f>
        <v>11.85</v>
      </c>
      <c r="V433" s="146" t="n">
        <f aca="false">R433+U433</f>
        <v>73.53</v>
      </c>
    </row>
    <row r="434" customFormat="false" ht="14.25" hidden="false" customHeight="false" outlineLevel="0" collapsed="false">
      <c r="A434" s="138" t="s">
        <v>898</v>
      </c>
      <c r="B434" s="139" t="n">
        <v>6</v>
      </c>
      <c r="C434" s="140" t="s">
        <v>899</v>
      </c>
      <c r="D434" s="4" t="s">
        <v>25</v>
      </c>
      <c r="E434" s="140" t="s">
        <v>560</v>
      </c>
      <c r="F434" s="139" t="n">
        <v>2014</v>
      </c>
      <c r="G434" s="141" t="n">
        <v>92</v>
      </c>
      <c r="H434" s="141" t="n">
        <v>82</v>
      </c>
      <c r="I434" s="141" t="n">
        <v>76</v>
      </c>
      <c r="J434" s="142" t="n">
        <v>72</v>
      </c>
      <c r="K434" s="142" t="n">
        <v>67</v>
      </c>
      <c r="L434" s="142" t="n">
        <v>69</v>
      </c>
      <c r="M434" s="142" t="n">
        <v>72</v>
      </c>
      <c r="N434" s="142" t="n">
        <v>79</v>
      </c>
      <c r="O434" s="142" t="n">
        <v>77</v>
      </c>
      <c r="P434" s="142" t="n">
        <v>85</v>
      </c>
      <c r="Q434" s="143" t="n">
        <f aca="false">AVERAGE(G434:P434)</f>
        <v>77.1</v>
      </c>
      <c r="R434" s="17" t="n">
        <f aca="false">Q434*0.8</f>
        <v>61.68</v>
      </c>
      <c r="S434" s="144" t="n">
        <v>69.5</v>
      </c>
      <c r="T434" s="144" t="n">
        <v>48</v>
      </c>
      <c r="U434" s="145" t="n">
        <f aca="false">S434*0.1+T434*0.1</f>
        <v>11.75</v>
      </c>
      <c r="V434" s="146" t="n">
        <f aca="false">R434+U434</f>
        <v>73.43</v>
      </c>
    </row>
    <row r="435" customFormat="false" ht="14.25" hidden="false" customHeight="false" outlineLevel="0" collapsed="false">
      <c r="A435" s="138" t="s">
        <v>900</v>
      </c>
      <c r="B435" s="139" t="n">
        <v>7</v>
      </c>
      <c r="C435" s="140" t="s">
        <v>901</v>
      </c>
      <c r="D435" s="4" t="s">
        <v>25</v>
      </c>
      <c r="E435" s="140" t="s">
        <v>560</v>
      </c>
      <c r="F435" s="139" t="n">
        <v>2014</v>
      </c>
      <c r="G435" s="4" t="n">
        <v>86</v>
      </c>
      <c r="H435" s="4" t="n">
        <v>87</v>
      </c>
      <c r="I435" s="4"/>
      <c r="J435" s="4" t="n">
        <v>74</v>
      </c>
      <c r="K435" s="4" t="n">
        <v>69</v>
      </c>
      <c r="L435" s="142" t="n">
        <v>69</v>
      </c>
      <c r="M435" s="142" t="n">
        <v>72</v>
      </c>
      <c r="N435" s="142" t="n">
        <v>76</v>
      </c>
      <c r="O435" s="142" t="n">
        <v>67</v>
      </c>
      <c r="P435" s="142" t="n">
        <v>80</v>
      </c>
      <c r="Q435" s="143" t="n">
        <f aca="false">AVERAGE(G435:P435)</f>
        <v>75.5555555555556</v>
      </c>
      <c r="R435" s="17" t="n">
        <f aca="false">Q435*0.8</f>
        <v>60.4444444444445</v>
      </c>
      <c r="S435" s="144" t="n">
        <v>80</v>
      </c>
      <c r="T435" s="144" t="n">
        <v>48.5</v>
      </c>
      <c r="U435" s="145" t="n">
        <f aca="false">S435*0.1+T435*0.1</f>
        <v>12.85</v>
      </c>
      <c r="V435" s="146" t="n">
        <f aca="false">R435+U435</f>
        <v>73.2944444444445</v>
      </c>
    </row>
    <row r="436" customFormat="false" ht="14.25" hidden="false" customHeight="false" outlineLevel="0" collapsed="false">
      <c r="A436" s="138" t="s">
        <v>902</v>
      </c>
      <c r="B436" s="139" t="n">
        <v>5</v>
      </c>
      <c r="C436" s="140" t="s">
        <v>903</v>
      </c>
      <c r="D436" s="4" t="s">
        <v>39</v>
      </c>
      <c r="E436" s="140" t="s">
        <v>560</v>
      </c>
      <c r="F436" s="139" t="n">
        <v>2014</v>
      </c>
      <c r="G436" s="141" t="n">
        <v>88</v>
      </c>
      <c r="H436" s="141" t="n">
        <v>81</v>
      </c>
      <c r="I436" s="141" t="n">
        <v>65</v>
      </c>
      <c r="J436" s="142" t="n">
        <v>72</v>
      </c>
      <c r="K436" s="142" t="n">
        <v>74</v>
      </c>
      <c r="L436" s="142" t="n">
        <v>74</v>
      </c>
      <c r="M436" s="142" t="n">
        <v>67</v>
      </c>
      <c r="N436" s="142" t="n">
        <v>71</v>
      </c>
      <c r="O436" s="142" t="n">
        <v>68</v>
      </c>
      <c r="P436" s="142" t="n">
        <v>78</v>
      </c>
      <c r="Q436" s="143" t="n">
        <f aca="false">AVERAGE(G436:P436)</f>
        <v>73.8</v>
      </c>
      <c r="R436" s="17" t="n">
        <f aca="false">Q436*0.8</f>
        <v>59.04</v>
      </c>
      <c r="S436" s="24" t="n">
        <v>80.5</v>
      </c>
      <c r="T436" s="144" t="n">
        <v>62</v>
      </c>
      <c r="U436" s="145" t="n">
        <f aca="false">S436*0.1+T436*0.1</f>
        <v>14.25</v>
      </c>
      <c r="V436" s="146" t="n">
        <f aca="false">R436+U436</f>
        <v>73.29</v>
      </c>
    </row>
    <row r="437" customFormat="false" ht="14.25" hidden="false" customHeight="false" outlineLevel="0" collapsed="false">
      <c r="A437" s="138" t="s">
        <v>904</v>
      </c>
      <c r="B437" s="139" t="n">
        <v>7</v>
      </c>
      <c r="C437" s="140" t="s">
        <v>905</v>
      </c>
      <c r="D437" s="4" t="s">
        <v>25</v>
      </c>
      <c r="E437" s="140" t="s">
        <v>560</v>
      </c>
      <c r="F437" s="139" t="n">
        <v>2014</v>
      </c>
      <c r="G437" s="141" t="n">
        <v>81</v>
      </c>
      <c r="H437" s="141" t="n">
        <v>79</v>
      </c>
      <c r="I437" s="141" t="n">
        <v>65</v>
      </c>
      <c r="J437" s="142" t="n">
        <v>78</v>
      </c>
      <c r="K437" s="142" t="n">
        <v>68</v>
      </c>
      <c r="L437" s="142" t="n">
        <v>73</v>
      </c>
      <c r="M437" s="142" t="n">
        <v>70</v>
      </c>
      <c r="N437" s="142" t="n">
        <v>76</v>
      </c>
      <c r="O437" s="142" t="n">
        <v>65</v>
      </c>
      <c r="P437" s="142" t="n">
        <v>79</v>
      </c>
      <c r="Q437" s="143" t="n">
        <f aca="false">AVERAGE(G437:P437)</f>
        <v>73.4</v>
      </c>
      <c r="R437" s="17" t="n">
        <f aca="false">Q437*0.8</f>
        <v>58.72</v>
      </c>
      <c r="S437" s="144" t="n">
        <v>96</v>
      </c>
      <c r="T437" s="144" t="n">
        <v>49.5</v>
      </c>
      <c r="U437" s="145" t="n">
        <f aca="false">S437*0.1+T437*0.1</f>
        <v>14.55</v>
      </c>
      <c r="V437" s="146" t="n">
        <f aca="false">R437+U437</f>
        <v>73.27</v>
      </c>
    </row>
    <row r="438" customFormat="false" ht="14.25" hidden="false" customHeight="false" outlineLevel="0" collapsed="false">
      <c r="A438" s="138" t="s">
        <v>906</v>
      </c>
      <c r="B438" s="139" t="n">
        <v>7</v>
      </c>
      <c r="C438" s="140" t="s">
        <v>907</v>
      </c>
      <c r="D438" s="4" t="s">
        <v>25</v>
      </c>
      <c r="E438" s="140" t="s">
        <v>560</v>
      </c>
      <c r="F438" s="139" t="n">
        <v>2014</v>
      </c>
      <c r="G438" s="141" t="n">
        <v>82</v>
      </c>
      <c r="H438" s="141" t="n">
        <v>85</v>
      </c>
      <c r="I438" s="141" t="n">
        <v>80</v>
      </c>
      <c r="J438" s="142" t="n">
        <v>77</v>
      </c>
      <c r="K438" s="142" t="n">
        <v>74</v>
      </c>
      <c r="L438" s="142" t="n">
        <v>77</v>
      </c>
      <c r="M438" s="142" t="n">
        <v>66</v>
      </c>
      <c r="N438" s="142" t="n">
        <v>76</v>
      </c>
      <c r="O438" s="142" t="n">
        <v>82</v>
      </c>
      <c r="P438" s="142" t="n">
        <v>63</v>
      </c>
      <c r="Q438" s="143" t="n">
        <f aca="false">AVERAGE(G438:P438)</f>
        <v>76.2</v>
      </c>
      <c r="R438" s="17" t="n">
        <f aca="false">Q438*0.8</f>
        <v>60.96</v>
      </c>
      <c r="S438" s="144" t="n">
        <v>67.5</v>
      </c>
      <c r="T438" s="144" t="n">
        <v>55</v>
      </c>
      <c r="U438" s="145" t="n">
        <f aca="false">S438*0.1+T438*0.1</f>
        <v>12.25</v>
      </c>
      <c r="V438" s="146" t="n">
        <f aca="false">R438+U438</f>
        <v>73.21</v>
      </c>
    </row>
    <row r="439" customFormat="false" ht="14.25" hidden="false" customHeight="false" outlineLevel="0" collapsed="false">
      <c r="A439" s="138" t="s">
        <v>908</v>
      </c>
      <c r="B439" s="139" t="n">
        <v>8</v>
      </c>
      <c r="C439" s="140" t="s">
        <v>909</v>
      </c>
      <c r="D439" s="4" t="s">
        <v>25</v>
      </c>
      <c r="E439" s="140" t="s">
        <v>560</v>
      </c>
      <c r="F439" s="139" t="n">
        <v>2014</v>
      </c>
      <c r="G439" s="141" t="n">
        <v>88</v>
      </c>
      <c r="H439" s="141" t="n">
        <v>83</v>
      </c>
      <c r="I439" s="141" t="n">
        <v>65</v>
      </c>
      <c r="J439" s="142" t="n">
        <v>70</v>
      </c>
      <c r="K439" s="142" t="n">
        <v>68</v>
      </c>
      <c r="L439" s="142" t="n">
        <v>76</v>
      </c>
      <c r="M439" s="142" t="n">
        <v>68</v>
      </c>
      <c r="N439" s="142" t="n">
        <v>77</v>
      </c>
      <c r="O439" s="142" t="n">
        <v>75</v>
      </c>
      <c r="P439" s="142" t="n">
        <v>81</v>
      </c>
      <c r="Q439" s="143" t="n">
        <f aca="false">AVERAGE(G439:P439)</f>
        <v>75.1</v>
      </c>
      <c r="R439" s="17" t="n">
        <f aca="false">Q439*0.8</f>
        <v>60.08</v>
      </c>
      <c r="S439" s="144" t="n">
        <v>85</v>
      </c>
      <c r="T439" s="144" t="n">
        <v>46</v>
      </c>
      <c r="U439" s="145" t="n">
        <f aca="false">S439*0.1+T439*0.1</f>
        <v>13.1</v>
      </c>
      <c r="V439" s="146" t="n">
        <f aca="false">R439+U439</f>
        <v>73.18</v>
      </c>
    </row>
    <row r="440" customFormat="false" ht="14.25" hidden="false" customHeight="false" outlineLevel="0" collapsed="false">
      <c r="A440" s="138" t="s">
        <v>910</v>
      </c>
      <c r="B440" s="139" t="n">
        <v>8</v>
      </c>
      <c r="C440" s="140" t="s">
        <v>911</v>
      </c>
      <c r="D440" s="4" t="s">
        <v>39</v>
      </c>
      <c r="E440" s="140" t="s">
        <v>560</v>
      </c>
      <c r="F440" s="139" t="n">
        <v>2014</v>
      </c>
      <c r="G440" s="141" t="n">
        <v>86</v>
      </c>
      <c r="H440" s="141" t="n">
        <v>80</v>
      </c>
      <c r="I440" s="141" t="n">
        <v>71</v>
      </c>
      <c r="J440" s="142" t="n">
        <v>73</v>
      </c>
      <c r="K440" s="142" t="n">
        <v>69</v>
      </c>
      <c r="L440" s="142" t="n">
        <v>74</v>
      </c>
      <c r="M440" s="142" t="n">
        <v>64</v>
      </c>
      <c r="N440" s="142" t="n">
        <v>71</v>
      </c>
      <c r="O440" s="142" t="n">
        <v>67</v>
      </c>
      <c r="P440" s="142" t="n">
        <v>72</v>
      </c>
      <c r="Q440" s="143" t="n">
        <f aca="false">AVERAGE(G440:P440)</f>
        <v>72.7</v>
      </c>
      <c r="R440" s="17" t="n">
        <f aca="false">Q440*0.8</f>
        <v>58.16</v>
      </c>
      <c r="S440" s="24" t="n">
        <v>98</v>
      </c>
      <c r="T440" s="144" t="n">
        <v>51.5</v>
      </c>
      <c r="U440" s="145" t="n">
        <f aca="false">S440*0.1+T440*0.1</f>
        <v>14.95</v>
      </c>
      <c r="V440" s="146" t="n">
        <f aca="false">R440+U440</f>
        <v>73.11</v>
      </c>
    </row>
    <row r="441" customFormat="false" ht="14.25" hidden="false" customHeight="false" outlineLevel="0" collapsed="false">
      <c r="A441" s="138" t="s">
        <v>912</v>
      </c>
      <c r="B441" s="139" t="n">
        <v>6</v>
      </c>
      <c r="C441" s="140" t="s">
        <v>913</v>
      </c>
      <c r="D441" s="4" t="s">
        <v>25</v>
      </c>
      <c r="E441" s="140" t="s">
        <v>560</v>
      </c>
      <c r="F441" s="139" t="n">
        <v>2014</v>
      </c>
      <c r="G441" s="141" t="n">
        <v>84</v>
      </c>
      <c r="H441" s="141" t="n">
        <v>78</v>
      </c>
      <c r="I441" s="141" t="n">
        <v>76</v>
      </c>
      <c r="J441" s="142" t="n">
        <v>71</v>
      </c>
      <c r="K441" s="142" t="n">
        <v>60</v>
      </c>
      <c r="L441" s="142" t="n">
        <v>87</v>
      </c>
      <c r="M441" s="142" t="n">
        <v>78</v>
      </c>
      <c r="N441" s="142" t="n">
        <v>74</v>
      </c>
      <c r="O441" s="142" t="n">
        <v>71</v>
      </c>
      <c r="P441" s="142" t="n">
        <v>66</v>
      </c>
      <c r="Q441" s="143" t="n">
        <f aca="false">AVERAGE(G441:P441)</f>
        <v>74.5</v>
      </c>
      <c r="R441" s="17" t="n">
        <f aca="false">Q441*0.8</f>
        <v>59.6</v>
      </c>
      <c r="S441" s="144" t="n">
        <v>89.5</v>
      </c>
      <c r="T441" s="144" t="n">
        <v>44.5</v>
      </c>
      <c r="U441" s="145" t="n">
        <f aca="false">S441*0.1+T441*0.1</f>
        <v>13.4</v>
      </c>
      <c r="V441" s="146" t="n">
        <f aca="false">R441+U441</f>
        <v>73</v>
      </c>
    </row>
    <row r="442" customFormat="false" ht="14.25" hidden="false" customHeight="false" outlineLevel="0" collapsed="false">
      <c r="A442" s="138" t="s">
        <v>914</v>
      </c>
      <c r="B442" s="139" t="n">
        <v>7</v>
      </c>
      <c r="C442" s="140" t="s">
        <v>915</v>
      </c>
      <c r="D442" s="4" t="s">
        <v>25</v>
      </c>
      <c r="E442" s="140" t="s">
        <v>560</v>
      </c>
      <c r="F442" s="139" t="n">
        <v>2014</v>
      </c>
      <c r="G442" s="141" t="n">
        <v>81</v>
      </c>
      <c r="H442" s="141" t="n">
        <v>74</v>
      </c>
      <c r="I442" s="141" t="n">
        <v>77</v>
      </c>
      <c r="J442" s="142" t="n">
        <v>69</v>
      </c>
      <c r="K442" s="142" t="n">
        <v>71</v>
      </c>
      <c r="L442" s="142" t="n">
        <v>86</v>
      </c>
      <c r="M442" s="142" t="n">
        <v>75</v>
      </c>
      <c r="N442" s="142" t="n">
        <v>74</v>
      </c>
      <c r="O442" s="142" t="n">
        <v>71</v>
      </c>
      <c r="P442" s="142" t="n">
        <v>78</v>
      </c>
      <c r="Q442" s="143" t="n">
        <f aca="false">AVERAGE(G442:P442)</f>
        <v>75.6</v>
      </c>
      <c r="R442" s="17" t="n">
        <f aca="false">Q442*0.8</f>
        <v>60.48</v>
      </c>
      <c r="S442" s="144" t="n">
        <v>80</v>
      </c>
      <c r="T442" s="144" t="n">
        <v>45</v>
      </c>
      <c r="U442" s="145" t="n">
        <f aca="false">S442*0.1+T442*0.1</f>
        <v>12.5</v>
      </c>
      <c r="V442" s="146" t="n">
        <f aca="false">R442+U442</f>
        <v>72.98</v>
      </c>
    </row>
    <row r="443" customFormat="false" ht="14.25" hidden="false" customHeight="false" outlineLevel="0" collapsed="false">
      <c r="A443" s="138" t="s">
        <v>916</v>
      </c>
      <c r="B443" s="139" t="n">
        <v>7</v>
      </c>
      <c r="C443" s="140" t="s">
        <v>917</v>
      </c>
      <c r="D443" s="4" t="s">
        <v>25</v>
      </c>
      <c r="E443" s="140" t="s">
        <v>560</v>
      </c>
      <c r="F443" s="139" t="n">
        <v>2014</v>
      </c>
      <c r="G443" s="141" t="n">
        <v>76</v>
      </c>
      <c r="H443" s="141" t="n">
        <v>77</v>
      </c>
      <c r="I443" s="141" t="n">
        <v>77</v>
      </c>
      <c r="J443" s="142" t="n">
        <v>78</v>
      </c>
      <c r="K443" s="142" t="n">
        <v>76</v>
      </c>
      <c r="L443" s="142" t="n">
        <v>66</v>
      </c>
      <c r="M443" s="142" t="n">
        <v>66</v>
      </c>
      <c r="N443" s="142" t="n">
        <v>66</v>
      </c>
      <c r="O443" s="142" t="n">
        <v>69</v>
      </c>
      <c r="P443" s="142" t="n">
        <v>84</v>
      </c>
      <c r="Q443" s="143" t="n">
        <f aca="false">AVERAGE(G443:P443)</f>
        <v>73.5</v>
      </c>
      <c r="R443" s="17" t="n">
        <f aca="false">Q443*0.8</f>
        <v>58.8</v>
      </c>
      <c r="S443" s="144" t="n">
        <v>96</v>
      </c>
      <c r="T443" s="144" t="n">
        <v>45.5</v>
      </c>
      <c r="U443" s="145" t="n">
        <f aca="false">S443*0.1+T443*0.1</f>
        <v>14.15</v>
      </c>
      <c r="V443" s="146" t="n">
        <f aca="false">R443+U443</f>
        <v>72.95</v>
      </c>
    </row>
    <row r="444" customFormat="false" ht="14.25" hidden="false" customHeight="false" outlineLevel="0" collapsed="false">
      <c r="A444" s="138" t="s">
        <v>918</v>
      </c>
      <c r="B444" s="139" t="n">
        <v>8</v>
      </c>
      <c r="C444" s="140" t="s">
        <v>919</v>
      </c>
      <c r="D444" s="4" t="s">
        <v>25</v>
      </c>
      <c r="E444" s="140" t="s">
        <v>560</v>
      </c>
      <c r="F444" s="139" t="n">
        <v>2014</v>
      </c>
      <c r="G444" s="141" t="n">
        <v>86</v>
      </c>
      <c r="H444" s="141" t="n">
        <v>82</v>
      </c>
      <c r="I444" s="141" t="n">
        <v>80</v>
      </c>
      <c r="J444" s="142" t="n">
        <v>70</v>
      </c>
      <c r="K444" s="142" t="n">
        <v>76</v>
      </c>
      <c r="L444" s="142" t="n">
        <v>79</v>
      </c>
      <c r="M444" s="142" t="n">
        <v>68</v>
      </c>
      <c r="N444" s="142" t="n">
        <v>80</v>
      </c>
      <c r="O444" s="142" t="n">
        <v>65</v>
      </c>
      <c r="P444" s="142" t="n">
        <v>60</v>
      </c>
      <c r="Q444" s="143" t="n">
        <f aca="false">AVERAGE(G444:P444)</f>
        <v>74.6</v>
      </c>
      <c r="R444" s="17" t="n">
        <f aca="false">Q444*0.8</f>
        <v>59.68</v>
      </c>
      <c r="S444" s="144" t="n">
        <v>88.5</v>
      </c>
      <c r="T444" s="144" t="n">
        <v>44</v>
      </c>
      <c r="U444" s="145" t="n">
        <f aca="false">S444*0.1+T444*0.1</f>
        <v>13.25</v>
      </c>
      <c r="V444" s="146" t="n">
        <f aca="false">R444+U444</f>
        <v>72.93</v>
      </c>
    </row>
    <row r="445" customFormat="false" ht="14.25" hidden="false" customHeight="false" outlineLevel="0" collapsed="false">
      <c r="A445" s="138" t="s">
        <v>920</v>
      </c>
      <c r="B445" s="139" t="n">
        <v>5</v>
      </c>
      <c r="C445" s="140" t="s">
        <v>921</v>
      </c>
      <c r="D445" s="4" t="s">
        <v>39</v>
      </c>
      <c r="E445" s="140" t="s">
        <v>560</v>
      </c>
      <c r="F445" s="139" t="n">
        <v>2014</v>
      </c>
      <c r="G445" s="141" t="n">
        <v>90</v>
      </c>
      <c r="H445" s="141" t="n">
        <v>73</v>
      </c>
      <c r="I445" s="141" t="n">
        <v>84</v>
      </c>
      <c r="J445" s="142" t="n">
        <v>64</v>
      </c>
      <c r="K445" s="142" t="n">
        <v>73</v>
      </c>
      <c r="L445" s="142" t="n">
        <v>64</v>
      </c>
      <c r="M445" s="142" t="n">
        <v>70</v>
      </c>
      <c r="N445" s="142" t="n">
        <v>79</v>
      </c>
      <c r="O445" s="142" t="n">
        <v>71</v>
      </c>
      <c r="P445" s="142" t="n">
        <v>74</v>
      </c>
      <c r="Q445" s="143" t="n">
        <f aca="false">AVERAGE(G445:P445)</f>
        <v>74.2</v>
      </c>
      <c r="R445" s="17" t="n">
        <f aca="false">Q445*0.8</f>
        <v>59.36</v>
      </c>
      <c r="S445" s="144" t="n">
        <v>80.5</v>
      </c>
      <c r="T445" s="144" t="n">
        <v>53.5</v>
      </c>
      <c r="U445" s="145" t="n">
        <f aca="false">S445*0.1+T445*0.1</f>
        <v>13.4</v>
      </c>
      <c r="V445" s="146" t="n">
        <f aca="false">R445+U445</f>
        <v>72.76</v>
      </c>
    </row>
    <row r="446" customFormat="false" ht="14.25" hidden="false" customHeight="false" outlineLevel="0" collapsed="false">
      <c r="A446" s="138" t="s">
        <v>922</v>
      </c>
      <c r="B446" s="139" t="n">
        <v>7</v>
      </c>
      <c r="C446" s="140" t="s">
        <v>923</v>
      </c>
      <c r="D446" s="4" t="s">
        <v>25</v>
      </c>
      <c r="E446" s="140" t="s">
        <v>560</v>
      </c>
      <c r="F446" s="139" t="n">
        <v>2014</v>
      </c>
      <c r="G446" s="141" t="n">
        <v>88</v>
      </c>
      <c r="H446" s="141" t="n">
        <v>77</v>
      </c>
      <c r="I446" s="141" t="n">
        <v>82</v>
      </c>
      <c r="J446" s="142" t="n">
        <v>82</v>
      </c>
      <c r="K446" s="142" t="n">
        <v>69</v>
      </c>
      <c r="L446" s="142" t="n">
        <v>75</v>
      </c>
      <c r="M446" s="142" t="n">
        <v>67</v>
      </c>
      <c r="N446" s="142" t="n">
        <v>80</v>
      </c>
      <c r="O446" s="142" t="n">
        <v>65</v>
      </c>
      <c r="P446" s="142" t="n">
        <v>66</v>
      </c>
      <c r="Q446" s="143" t="n">
        <f aca="false">AVERAGE(G446:P446)</f>
        <v>75.1</v>
      </c>
      <c r="R446" s="17" t="n">
        <f aca="false">Q446*0.8</f>
        <v>60.08</v>
      </c>
      <c r="S446" s="144" t="n">
        <v>77.5</v>
      </c>
      <c r="T446" s="144" t="n">
        <v>49</v>
      </c>
      <c r="U446" s="145" t="n">
        <f aca="false">S446*0.1+T446*0.1</f>
        <v>12.65</v>
      </c>
      <c r="V446" s="146" t="n">
        <f aca="false">R446+U446</f>
        <v>72.73</v>
      </c>
    </row>
    <row r="447" customFormat="false" ht="14.25" hidden="false" customHeight="false" outlineLevel="0" collapsed="false">
      <c r="A447" s="138" t="s">
        <v>924</v>
      </c>
      <c r="B447" s="139" t="n">
        <v>6</v>
      </c>
      <c r="C447" s="140" t="s">
        <v>925</v>
      </c>
      <c r="D447" s="4" t="s">
        <v>25</v>
      </c>
      <c r="E447" s="140" t="s">
        <v>560</v>
      </c>
      <c r="F447" s="139" t="n">
        <v>2014</v>
      </c>
      <c r="G447" s="141" t="n">
        <v>84</v>
      </c>
      <c r="H447" s="141" t="n">
        <v>81</v>
      </c>
      <c r="I447" s="141" t="n">
        <v>75</v>
      </c>
      <c r="J447" s="142" t="n">
        <v>72</v>
      </c>
      <c r="K447" s="142" t="n">
        <v>65</v>
      </c>
      <c r="L447" s="142" t="n">
        <v>82</v>
      </c>
      <c r="M447" s="142" t="n">
        <v>68</v>
      </c>
      <c r="N447" s="142" t="n">
        <v>77</v>
      </c>
      <c r="O447" s="142" t="n">
        <v>75</v>
      </c>
      <c r="P447" s="142" t="n">
        <v>74</v>
      </c>
      <c r="Q447" s="143" t="n">
        <f aca="false">AVERAGE(G447:P447)</f>
        <v>75.3</v>
      </c>
      <c r="R447" s="17" t="n">
        <f aca="false">Q447*0.8</f>
        <v>60.24</v>
      </c>
      <c r="S447" s="144" t="n">
        <v>80</v>
      </c>
      <c r="T447" s="144" t="n">
        <v>44.5</v>
      </c>
      <c r="U447" s="145" t="n">
        <f aca="false">S447*0.1+T447*0.1</f>
        <v>12.45</v>
      </c>
      <c r="V447" s="146" t="n">
        <f aca="false">R447+U447</f>
        <v>72.69</v>
      </c>
    </row>
    <row r="448" customFormat="false" ht="14.25" hidden="false" customHeight="false" outlineLevel="0" collapsed="false">
      <c r="A448" s="138" t="s">
        <v>926</v>
      </c>
      <c r="B448" s="139" t="n">
        <v>8</v>
      </c>
      <c r="C448" s="140" t="s">
        <v>927</v>
      </c>
      <c r="D448" s="4" t="s">
        <v>25</v>
      </c>
      <c r="E448" s="140" t="s">
        <v>560</v>
      </c>
      <c r="F448" s="139" t="n">
        <v>2014</v>
      </c>
      <c r="G448" s="141" t="n">
        <v>83</v>
      </c>
      <c r="H448" s="141" t="n">
        <v>74</v>
      </c>
      <c r="I448" s="141" t="n">
        <v>65</v>
      </c>
      <c r="J448" s="142" t="n">
        <v>76</v>
      </c>
      <c r="K448" s="142" t="n">
        <v>74</v>
      </c>
      <c r="L448" s="142" t="n">
        <v>69</v>
      </c>
      <c r="M448" s="142" t="n">
        <v>71</v>
      </c>
      <c r="N448" s="142" t="n">
        <v>80</v>
      </c>
      <c r="O448" s="142" t="n">
        <v>81</v>
      </c>
      <c r="P448" s="142" t="n">
        <v>70</v>
      </c>
      <c r="Q448" s="143" t="n">
        <f aca="false">AVERAGE(G448:P448)</f>
        <v>74.3</v>
      </c>
      <c r="R448" s="17" t="n">
        <f aca="false">Q448*0.8</f>
        <v>59.44</v>
      </c>
      <c r="S448" s="144" t="n">
        <v>80</v>
      </c>
      <c r="T448" s="144" t="n">
        <v>52</v>
      </c>
      <c r="U448" s="145" t="n">
        <f aca="false">S448*0.1+T448*0.1</f>
        <v>13.2</v>
      </c>
      <c r="V448" s="146" t="n">
        <f aca="false">R448+U448</f>
        <v>72.64</v>
      </c>
    </row>
    <row r="449" customFormat="false" ht="14.25" hidden="false" customHeight="false" outlineLevel="0" collapsed="false">
      <c r="A449" s="138" t="s">
        <v>928</v>
      </c>
      <c r="B449" s="139" t="n">
        <v>7</v>
      </c>
      <c r="C449" s="140" t="s">
        <v>929</v>
      </c>
      <c r="D449" s="4" t="s">
        <v>25</v>
      </c>
      <c r="E449" s="140" t="s">
        <v>560</v>
      </c>
      <c r="F449" s="139" t="n">
        <v>2014</v>
      </c>
      <c r="G449" s="107" t="n">
        <v>76</v>
      </c>
      <c r="H449" s="141" t="n">
        <v>76</v>
      </c>
      <c r="I449" s="141" t="n">
        <v>67</v>
      </c>
      <c r="J449" s="142" t="n">
        <v>77</v>
      </c>
      <c r="K449" s="142" t="n">
        <v>68</v>
      </c>
      <c r="L449" s="142" t="n">
        <v>74</v>
      </c>
      <c r="M449" s="142" t="n">
        <v>85</v>
      </c>
      <c r="N449" s="142" t="n">
        <v>76</v>
      </c>
      <c r="O449" s="142" t="n">
        <v>71</v>
      </c>
      <c r="P449" s="142" t="n">
        <v>81</v>
      </c>
      <c r="Q449" s="143" t="n">
        <f aca="false">AVERAGE(G449:P449)</f>
        <v>75.1</v>
      </c>
      <c r="R449" s="17" t="n">
        <f aca="false">Q449*0.8</f>
        <v>60.08</v>
      </c>
      <c r="S449" s="144" t="n">
        <v>80</v>
      </c>
      <c r="T449" s="144" t="n">
        <v>45.5</v>
      </c>
      <c r="U449" s="145" t="n">
        <f aca="false">S449*0.1+T449*0.1</f>
        <v>12.55</v>
      </c>
      <c r="V449" s="146" t="n">
        <f aca="false">R449+U449</f>
        <v>72.63</v>
      </c>
    </row>
    <row r="450" customFormat="false" ht="14.25" hidden="false" customHeight="false" outlineLevel="0" collapsed="false">
      <c r="A450" s="138" t="s">
        <v>930</v>
      </c>
      <c r="B450" s="139" t="n">
        <v>7</v>
      </c>
      <c r="C450" s="140" t="s">
        <v>931</v>
      </c>
      <c r="D450" s="4" t="s">
        <v>25</v>
      </c>
      <c r="E450" s="140" t="s">
        <v>560</v>
      </c>
      <c r="F450" s="139" t="n">
        <v>2014</v>
      </c>
      <c r="G450" s="141" t="n">
        <v>81</v>
      </c>
      <c r="H450" s="141" t="n">
        <v>80</v>
      </c>
      <c r="I450" s="141" t="n">
        <v>74</v>
      </c>
      <c r="J450" s="142" t="n">
        <v>79</v>
      </c>
      <c r="K450" s="142" t="n">
        <v>69</v>
      </c>
      <c r="L450" s="142" t="n">
        <v>85</v>
      </c>
      <c r="M450" s="142" t="n">
        <v>75</v>
      </c>
      <c r="N450" s="142" t="n">
        <v>72</v>
      </c>
      <c r="O450" s="142" t="n">
        <v>76</v>
      </c>
      <c r="P450" s="142" t="n">
        <v>78</v>
      </c>
      <c r="Q450" s="143" t="n">
        <f aca="false">AVERAGE(G450:P450)</f>
        <v>76.9</v>
      </c>
      <c r="R450" s="17" t="n">
        <f aca="false">Q450*0.8</f>
        <v>61.52</v>
      </c>
      <c r="S450" s="144" t="n">
        <v>59</v>
      </c>
      <c r="T450" s="144" t="n">
        <v>50</v>
      </c>
      <c r="U450" s="145" t="n">
        <f aca="false">S450*0.1+T450*0.1</f>
        <v>10.9</v>
      </c>
      <c r="V450" s="146" t="n">
        <f aca="false">R450+U450</f>
        <v>72.42</v>
      </c>
    </row>
    <row r="451" customFormat="false" ht="14.25" hidden="false" customHeight="false" outlineLevel="0" collapsed="false">
      <c r="A451" s="138" t="s">
        <v>932</v>
      </c>
      <c r="B451" s="139" t="n">
        <v>8</v>
      </c>
      <c r="C451" s="140" t="s">
        <v>933</v>
      </c>
      <c r="D451" s="4" t="s">
        <v>25</v>
      </c>
      <c r="E451" s="140" t="s">
        <v>560</v>
      </c>
      <c r="F451" s="139" t="n">
        <v>2014</v>
      </c>
      <c r="G451" s="107" t="n">
        <v>85</v>
      </c>
      <c r="H451" s="141" t="n">
        <v>82</v>
      </c>
      <c r="I451" s="141" t="n">
        <v>71</v>
      </c>
      <c r="J451" s="142" t="n">
        <v>73</v>
      </c>
      <c r="K451" s="142" t="n">
        <v>63</v>
      </c>
      <c r="L451" s="142" t="n">
        <v>76</v>
      </c>
      <c r="M451" s="142" t="n">
        <v>70</v>
      </c>
      <c r="N451" s="142" t="n">
        <v>76</v>
      </c>
      <c r="O451" s="142" t="n">
        <v>81</v>
      </c>
      <c r="P451" s="142" t="n">
        <v>78</v>
      </c>
      <c r="Q451" s="143" t="n">
        <f aca="false">AVERAGE(G451:P451)</f>
        <v>75.5</v>
      </c>
      <c r="R451" s="17" t="n">
        <f aca="false">Q451*0.8</f>
        <v>60.4</v>
      </c>
      <c r="S451" s="144" t="n">
        <v>69</v>
      </c>
      <c r="T451" s="144" t="n">
        <v>50.6</v>
      </c>
      <c r="U451" s="145" t="n">
        <f aca="false">S451*0.1+T451*0.1</f>
        <v>11.96</v>
      </c>
      <c r="V451" s="146" t="n">
        <f aca="false">R451+U451</f>
        <v>72.36</v>
      </c>
    </row>
    <row r="452" customFormat="false" ht="14.25" hidden="false" customHeight="false" outlineLevel="0" collapsed="false">
      <c r="A452" s="138" t="s">
        <v>934</v>
      </c>
      <c r="B452" s="139" t="n">
        <v>7</v>
      </c>
      <c r="C452" s="140" t="s">
        <v>935</v>
      </c>
      <c r="D452" s="4" t="s">
        <v>25</v>
      </c>
      <c r="E452" s="140" t="s">
        <v>560</v>
      </c>
      <c r="F452" s="139" t="n">
        <v>2014</v>
      </c>
      <c r="G452" s="141" t="n">
        <v>87</v>
      </c>
      <c r="H452" s="141" t="n">
        <v>78</v>
      </c>
      <c r="I452" s="141" t="n">
        <v>74</v>
      </c>
      <c r="J452" s="142" t="n">
        <v>77</v>
      </c>
      <c r="K452" s="142" t="n">
        <v>67</v>
      </c>
      <c r="L452" s="142" t="n">
        <v>68</v>
      </c>
      <c r="M452" s="142" t="n">
        <v>66</v>
      </c>
      <c r="N452" s="142" t="n">
        <v>76</v>
      </c>
      <c r="O452" s="142" t="n">
        <v>81</v>
      </c>
      <c r="P452" s="142" t="n">
        <v>69</v>
      </c>
      <c r="Q452" s="143" t="n">
        <f aca="false">AVERAGE(G452:P452)</f>
        <v>74.3</v>
      </c>
      <c r="R452" s="17" t="n">
        <f aca="false">Q452*0.8</f>
        <v>59.44</v>
      </c>
      <c r="S452" s="144" t="n">
        <v>80</v>
      </c>
      <c r="T452" s="144" t="n">
        <v>48.5</v>
      </c>
      <c r="U452" s="145" t="n">
        <f aca="false">S452*0.1+T452*0.1</f>
        <v>12.85</v>
      </c>
      <c r="V452" s="146" t="n">
        <f aca="false">R452+U452</f>
        <v>72.29</v>
      </c>
    </row>
    <row r="453" customFormat="false" ht="14.25" hidden="false" customHeight="false" outlineLevel="0" collapsed="false">
      <c r="A453" s="138" t="s">
        <v>936</v>
      </c>
      <c r="B453" s="139" t="n">
        <v>8</v>
      </c>
      <c r="C453" s="140" t="s">
        <v>937</v>
      </c>
      <c r="D453" s="4" t="s">
        <v>25</v>
      </c>
      <c r="E453" s="140" t="s">
        <v>560</v>
      </c>
      <c r="F453" s="139" t="n">
        <v>2014</v>
      </c>
      <c r="G453" s="141" t="n">
        <v>85</v>
      </c>
      <c r="H453" s="141" t="n">
        <v>81</v>
      </c>
      <c r="I453" s="141" t="n">
        <v>57</v>
      </c>
      <c r="J453" s="142" t="n">
        <v>74</v>
      </c>
      <c r="K453" s="142" t="n">
        <v>66</v>
      </c>
      <c r="L453" s="142" t="n">
        <v>79</v>
      </c>
      <c r="M453" s="142" t="n">
        <v>68</v>
      </c>
      <c r="N453" s="142" t="n">
        <v>79</v>
      </c>
      <c r="O453" s="142" t="n">
        <v>74</v>
      </c>
      <c r="P453" s="142" t="n">
        <v>78</v>
      </c>
      <c r="Q453" s="143" t="n">
        <f aca="false">AVERAGE(G453:P453)</f>
        <v>74.1</v>
      </c>
      <c r="R453" s="17" t="n">
        <f aca="false">Q453*0.8</f>
        <v>59.28</v>
      </c>
      <c r="S453" s="144" t="n">
        <v>80</v>
      </c>
      <c r="T453" s="144" t="n">
        <v>49.5</v>
      </c>
      <c r="U453" s="145" t="n">
        <f aca="false">S453*0.1+T453*0.1</f>
        <v>12.95</v>
      </c>
      <c r="V453" s="146" t="n">
        <f aca="false">R453+U453</f>
        <v>72.23</v>
      </c>
    </row>
    <row r="454" customFormat="false" ht="14.25" hidden="false" customHeight="false" outlineLevel="0" collapsed="false">
      <c r="A454" s="138" t="s">
        <v>938</v>
      </c>
      <c r="B454" s="139" t="n">
        <v>7</v>
      </c>
      <c r="C454" s="140" t="s">
        <v>939</v>
      </c>
      <c r="D454" s="4" t="s">
        <v>25</v>
      </c>
      <c r="E454" s="140" t="s">
        <v>560</v>
      </c>
      <c r="F454" s="139" t="n">
        <v>2014</v>
      </c>
      <c r="G454" s="141" t="n">
        <v>85</v>
      </c>
      <c r="H454" s="141" t="n">
        <v>76</v>
      </c>
      <c r="I454" s="141" t="n">
        <v>67</v>
      </c>
      <c r="J454" s="142" t="n">
        <v>70</v>
      </c>
      <c r="K454" s="142" t="n">
        <v>70</v>
      </c>
      <c r="L454" s="142" t="n">
        <v>65</v>
      </c>
      <c r="M454" s="142" t="n">
        <v>68</v>
      </c>
      <c r="N454" s="142" t="n">
        <v>72</v>
      </c>
      <c r="O454" s="142" t="n">
        <v>67</v>
      </c>
      <c r="P454" s="142" t="n">
        <v>83</v>
      </c>
      <c r="Q454" s="143" t="n">
        <f aca="false">AVERAGE(G454:P454)</f>
        <v>72.3</v>
      </c>
      <c r="R454" s="17" t="n">
        <f aca="false">Q454*0.8</f>
        <v>57.84</v>
      </c>
      <c r="S454" s="144" t="n">
        <v>98</v>
      </c>
      <c r="T454" s="144" t="n">
        <v>45</v>
      </c>
      <c r="U454" s="145" t="n">
        <f aca="false">S454*0.1+T454*0.1</f>
        <v>14.3</v>
      </c>
      <c r="V454" s="146" t="n">
        <f aca="false">R454+U454</f>
        <v>72.14</v>
      </c>
    </row>
    <row r="455" customFormat="false" ht="14.25" hidden="false" customHeight="false" outlineLevel="0" collapsed="false">
      <c r="A455" s="138" t="s">
        <v>940</v>
      </c>
      <c r="B455" s="139" t="n">
        <v>5</v>
      </c>
      <c r="C455" s="140" t="s">
        <v>941</v>
      </c>
      <c r="D455" s="4" t="s">
        <v>25</v>
      </c>
      <c r="E455" s="140" t="s">
        <v>560</v>
      </c>
      <c r="F455" s="139" t="n">
        <v>2014</v>
      </c>
      <c r="G455" s="141" t="n">
        <v>81</v>
      </c>
      <c r="H455" s="141" t="n">
        <v>79</v>
      </c>
      <c r="I455" s="141" t="n">
        <v>66</v>
      </c>
      <c r="J455" s="142" t="n">
        <v>70</v>
      </c>
      <c r="K455" s="142" t="n">
        <v>78</v>
      </c>
      <c r="L455" s="142" t="n">
        <v>83</v>
      </c>
      <c r="M455" s="142" t="n">
        <v>72</v>
      </c>
      <c r="N455" s="142" t="n">
        <v>74</v>
      </c>
      <c r="O455" s="142" t="n">
        <v>64</v>
      </c>
      <c r="P455" s="142" t="n">
        <v>72</v>
      </c>
      <c r="Q455" s="143" t="n">
        <f aca="false">AVERAGE(G455:P455)</f>
        <v>73.9</v>
      </c>
      <c r="R455" s="17" t="n">
        <f aca="false">Q455*0.8</f>
        <v>59.12</v>
      </c>
      <c r="S455" s="144" t="n">
        <v>80</v>
      </c>
      <c r="T455" s="144" t="n">
        <v>49</v>
      </c>
      <c r="U455" s="145" t="n">
        <f aca="false">S455*0.1+T455*0.1</f>
        <v>12.9</v>
      </c>
      <c r="V455" s="146" t="n">
        <f aca="false">R455+U455</f>
        <v>72.02</v>
      </c>
    </row>
    <row r="456" customFormat="false" ht="14.25" hidden="false" customHeight="false" outlineLevel="0" collapsed="false">
      <c r="A456" s="138" t="s">
        <v>942</v>
      </c>
      <c r="B456" s="139" t="n">
        <v>8</v>
      </c>
      <c r="C456" s="140" t="s">
        <v>943</v>
      </c>
      <c r="D456" s="4" t="s">
        <v>25</v>
      </c>
      <c r="E456" s="140" t="s">
        <v>560</v>
      </c>
      <c r="F456" s="139" t="n">
        <v>2014</v>
      </c>
      <c r="G456" s="141" t="n">
        <v>79</v>
      </c>
      <c r="H456" s="141" t="n">
        <v>81</v>
      </c>
      <c r="I456" s="141" t="n">
        <v>60</v>
      </c>
      <c r="J456" s="142" t="n">
        <v>69</v>
      </c>
      <c r="K456" s="142" t="n">
        <v>66</v>
      </c>
      <c r="L456" s="142" t="n">
        <v>75</v>
      </c>
      <c r="M456" s="142" t="n">
        <v>69</v>
      </c>
      <c r="N456" s="142" t="n">
        <v>69</v>
      </c>
      <c r="O456" s="142" t="n">
        <v>72</v>
      </c>
      <c r="P456" s="142" t="n">
        <v>83</v>
      </c>
      <c r="Q456" s="143" t="n">
        <f aca="false">AVERAGE(G456:P456)</f>
        <v>72.3</v>
      </c>
      <c r="R456" s="17" t="n">
        <f aca="false">Q456*0.8</f>
        <v>57.84</v>
      </c>
      <c r="S456" s="144" t="n">
        <v>96</v>
      </c>
      <c r="T456" s="144" t="n">
        <v>45</v>
      </c>
      <c r="U456" s="145" t="n">
        <f aca="false">S456*0.1+T456*0.1</f>
        <v>14.1</v>
      </c>
      <c r="V456" s="146" t="n">
        <f aca="false">R456+U456</f>
        <v>71.94</v>
      </c>
    </row>
    <row r="457" customFormat="false" ht="14.25" hidden="false" customHeight="false" outlineLevel="0" collapsed="false">
      <c r="A457" s="138" t="s">
        <v>944</v>
      </c>
      <c r="B457" s="139" t="n">
        <v>6</v>
      </c>
      <c r="C457" s="140" t="s">
        <v>945</v>
      </c>
      <c r="D457" s="4" t="s">
        <v>25</v>
      </c>
      <c r="E457" s="140" t="s">
        <v>560</v>
      </c>
      <c r="F457" s="139" t="n">
        <v>2014</v>
      </c>
      <c r="G457" s="141" t="n">
        <v>82</v>
      </c>
      <c r="H457" s="141" t="n">
        <v>80</v>
      </c>
      <c r="I457" s="141" t="n">
        <v>65</v>
      </c>
      <c r="J457" s="142" t="n">
        <v>70</v>
      </c>
      <c r="K457" s="142" t="n">
        <v>68</v>
      </c>
      <c r="L457" s="142" t="n">
        <v>75</v>
      </c>
      <c r="M457" s="142" t="n">
        <v>67</v>
      </c>
      <c r="N457" s="142" t="n">
        <v>72</v>
      </c>
      <c r="O457" s="142" t="n">
        <v>69</v>
      </c>
      <c r="P457" s="142" t="n">
        <v>74</v>
      </c>
      <c r="Q457" s="143" t="n">
        <f aca="false">AVERAGE(G457:P457)</f>
        <v>72.2</v>
      </c>
      <c r="R457" s="17" t="n">
        <f aca="false">Q457*0.8</f>
        <v>57.76</v>
      </c>
      <c r="S457" s="144" t="n">
        <v>96</v>
      </c>
      <c r="T457" s="144" t="n">
        <v>45</v>
      </c>
      <c r="U457" s="145" t="n">
        <f aca="false">S457*0.1+T457*0.1</f>
        <v>14.1</v>
      </c>
      <c r="V457" s="146" t="n">
        <f aca="false">R457+U457</f>
        <v>71.86</v>
      </c>
    </row>
    <row r="458" customFormat="false" ht="14.25" hidden="false" customHeight="false" outlineLevel="0" collapsed="false">
      <c r="A458" s="138" t="s">
        <v>946</v>
      </c>
      <c r="B458" s="139" t="n">
        <v>5</v>
      </c>
      <c r="C458" s="140" t="s">
        <v>947</v>
      </c>
      <c r="D458" s="4" t="s">
        <v>25</v>
      </c>
      <c r="E458" s="140" t="s">
        <v>560</v>
      </c>
      <c r="F458" s="139" t="n">
        <v>2014</v>
      </c>
      <c r="G458" s="141" t="n">
        <v>90</v>
      </c>
      <c r="H458" s="141" t="n">
        <v>77</v>
      </c>
      <c r="I458" s="141" t="n">
        <v>74</v>
      </c>
      <c r="J458" s="142" t="n">
        <v>79</v>
      </c>
      <c r="K458" s="142" t="n">
        <v>76</v>
      </c>
      <c r="L458" s="142" t="n">
        <v>81</v>
      </c>
      <c r="M458" s="142" t="n">
        <v>71</v>
      </c>
      <c r="N458" s="142" t="n">
        <v>78</v>
      </c>
      <c r="O458" s="142" t="n">
        <v>58</v>
      </c>
      <c r="P458" s="142" t="n">
        <v>71</v>
      </c>
      <c r="Q458" s="143" t="n">
        <f aca="false">AVERAGE(G458:P458)</f>
        <v>75.5</v>
      </c>
      <c r="R458" s="17" t="n">
        <f aca="false">Q458*0.8</f>
        <v>60.4</v>
      </c>
      <c r="S458" s="144" t="n">
        <v>69.5</v>
      </c>
      <c r="T458" s="144" t="n">
        <v>45</v>
      </c>
      <c r="U458" s="145" t="n">
        <f aca="false">S458*0.1+T458*0.1</f>
        <v>11.45</v>
      </c>
      <c r="V458" s="146" t="n">
        <f aca="false">R458+U458</f>
        <v>71.85</v>
      </c>
    </row>
    <row r="459" customFormat="false" ht="14.25" hidden="false" customHeight="false" outlineLevel="0" collapsed="false">
      <c r="A459" s="138" t="s">
        <v>948</v>
      </c>
      <c r="B459" s="139" t="n">
        <v>8</v>
      </c>
      <c r="C459" s="140" t="s">
        <v>949</v>
      </c>
      <c r="D459" s="4" t="s">
        <v>25</v>
      </c>
      <c r="E459" s="140" t="s">
        <v>560</v>
      </c>
      <c r="F459" s="139" t="n">
        <v>2014</v>
      </c>
      <c r="G459" s="141" t="n">
        <v>80</v>
      </c>
      <c r="H459" s="141" t="n">
        <v>78</v>
      </c>
      <c r="I459" s="141" t="n">
        <v>65</v>
      </c>
      <c r="J459" s="142" t="n">
        <v>84</v>
      </c>
      <c r="K459" s="142" t="n">
        <v>68</v>
      </c>
      <c r="L459" s="142" t="n">
        <v>73</v>
      </c>
      <c r="M459" s="142" t="n">
        <v>75</v>
      </c>
      <c r="N459" s="142" t="n">
        <v>76</v>
      </c>
      <c r="O459" s="142" t="n">
        <v>78</v>
      </c>
      <c r="P459" s="142" t="n">
        <v>81</v>
      </c>
      <c r="Q459" s="143" t="n">
        <f aca="false">AVERAGE(G459:P459)</f>
        <v>75.8</v>
      </c>
      <c r="R459" s="17" t="n">
        <f aca="false">Q459*0.8</f>
        <v>60.64</v>
      </c>
      <c r="S459" s="144" t="n">
        <v>67</v>
      </c>
      <c r="T459" s="144" t="n">
        <v>44.5</v>
      </c>
      <c r="U459" s="145" t="n">
        <f aca="false">S459*0.1+T459*0.1</f>
        <v>11.15</v>
      </c>
      <c r="V459" s="146" t="n">
        <f aca="false">R459+U459</f>
        <v>71.79</v>
      </c>
    </row>
    <row r="460" customFormat="false" ht="14.25" hidden="false" customHeight="false" outlineLevel="0" collapsed="false">
      <c r="A460" s="138" t="s">
        <v>950</v>
      </c>
      <c r="B460" s="139" t="n">
        <v>6</v>
      </c>
      <c r="C460" s="140" t="s">
        <v>679</v>
      </c>
      <c r="D460" s="4" t="s">
        <v>25</v>
      </c>
      <c r="E460" s="140" t="s">
        <v>560</v>
      </c>
      <c r="F460" s="139" t="n">
        <v>2014</v>
      </c>
      <c r="G460" s="141" t="n">
        <v>83</v>
      </c>
      <c r="H460" s="141" t="n">
        <v>81</v>
      </c>
      <c r="I460" s="141" t="n">
        <v>72</v>
      </c>
      <c r="J460" s="142" t="n">
        <v>77</v>
      </c>
      <c r="K460" s="142" t="n">
        <v>76</v>
      </c>
      <c r="L460" s="142" t="n">
        <v>81</v>
      </c>
      <c r="M460" s="142" t="n">
        <v>69</v>
      </c>
      <c r="N460" s="142" t="n">
        <v>71</v>
      </c>
      <c r="O460" s="142" t="n">
        <v>66</v>
      </c>
      <c r="P460" s="142" t="n">
        <v>74</v>
      </c>
      <c r="Q460" s="143" t="n">
        <f aca="false">AVERAGE(G460:P460)</f>
        <v>75</v>
      </c>
      <c r="R460" s="17" t="n">
        <f aca="false">Q460*0.8</f>
        <v>60</v>
      </c>
      <c r="S460" s="144" t="n">
        <v>69</v>
      </c>
      <c r="T460" s="144" t="n">
        <v>48.5</v>
      </c>
      <c r="U460" s="145" t="n">
        <f aca="false">S460*0.1+T460*0.1</f>
        <v>11.75</v>
      </c>
      <c r="V460" s="146" t="n">
        <f aca="false">R460+U460</f>
        <v>71.75</v>
      </c>
    </row>
    <row r="461" customFormat="false" ht="14.25" hidden="false" customHeight="false" outlineLevel="0" collapsed="false">
      <c r="A461" s="138" t="s">
        <v>951</v>
      </c>
      <c r="B461" s="139" t="n">
        <v>6</v>
      </c>
      <c r="C461" s="140" t="s">
        <v>952</v>
      </c>
      <c r="D461" s="4" t="s">
        <v>25</v>
      </c>
      <c r="E461" s="140" t="s">
        <v>560</v>
      </c>
      <c r="F461" s="139" t="n">
        <v>2014</v>
      </c>
      <c r="G461" s="141" t="n">
        <v>79</v>
      </c>
      <c r="H461" s="141" t="n">
        <v>80</v>
      </c>
      <c r="I461" s="141" t="n">
        <v>76</v>
      </c>
      <c r="J461" s="142" t="n">
        <v>66</v>
      </c>
      <c r="K461" s="142" t="n">
        <v>74</v>
      </c>
      <c r="L461" s="142" t="n">
        <v>80</v>
      </c>
      <c r="M461" s="142" t="n">
        <v>69</v>
      </c>
      <c r="N461" s="142" t="n">
        <v>72</v>
      </c>
      <c r="O461" s="142" t="n">
        <v>63</v>
      </c>
      <c r="P461" s="142" t="n">
        <v>77</v>
      </c>
      <c r="Q461" s="143" t="n">
        <f aca="false">AVERAGE(G461:P461)</f>
        <v>73.6</v>
      </c>
      <c r="R461" s="17" t="n">
        <f aca="false">Q461*0.8</f>
        <v>58.88</v>
      </c>
      <c r="S461" s="144" t="n">
        <v>80</v>
      </c>
      <c r="T461" s="144" t="n">
        <v>48.5</v>
      </c>
      <c r="U461" s="145" t="n">
        <f aca="false">S461*0.1+T461*0.1</f>
        <v>12.85</v>
      </c>
      <c r="V461" s="146" t="n">
        <f aca="false">R461+U461</f>
        <v>71.73</v>
      </c>
    </row>
    <row r="462" customFormat="false" ht="14.25" hidden="false" customHeight="false" outlineLevel="0" collapsed="false">
      <c r="A462" s="138" t="s">
        <v>953</v>
      </c>
      <c r="B462" s="139" t="n">
        <v>5</v>
      </c>
      <c r="C462" s="140" t="s">
        <v>954</v>
      </c>
      <c r="D462" s="4" t="s">
        <v>25</v>
      </c>
      <c r="E462" s="140" t="s">
        <v>560</v>
      </c>
      <c r="F462" s="139" t="n">
        <v>2014</v>
      </c>
      <c r="G462" s="141" t="n">
        <v>88</v>
      </c>
      <c r="H462" s="141" t="n">
        <v>78</v>
      </c>
      <c r="I462" s="141" t="n">
        <v>71</v>
      </c>
      <c r="J462" s="142" t="n">
        <v>67</v>
      </c>
      <c r="K462" s="142" t="n">
        <v>67</v>
      </c>
      <c r="L462" s="142" t="n">
        <v>79</v>
      </c>
      <c r="M462" s="142" t="n">
        <v>72</v>
      </c>
      <c r="N462" s="142" t="n">
        <v>72</v>
      </c>
      <c r="O462" s="142" t="n">
        <v>71</v>
      </c>
      <c r="P462" s="142" t="n">
        <v>84</v>
      </c>
      <c r="Q462" s="143" t="n">
        <f aca="false">AVERAGE(G462:P462)</f>
        <v>74.9</v>
      </c>
      <c r="R462" s="17" t="n">
        <f aca="false">Q462*0.8</f>
        <v>59.92</v>
      </c>
      <c r="S462" s="144" t="n">
        <v>68.5</v>
      </c>
      <c r="T462" s="144" t="n">
        <v>49</v>
      </c>
      <c r="U462" s="145" t="n">
        <f aca="false">S462*0.1+T462*0.1</f>
        <v>11.75</v>
      </c>
      <c r="V462" s="146" t="n">
        <f aca="false">R462+U462</f>
        <v>71.67</v>
      </c>
    </row>
    <row r="463" customFormat="false" ht="14.25" hidden="false" customHeight="false" outlineLevel="0" collapsed="false">
      <c r="A463" s="138" t="s">
        <v>955</v>
      </c>
      <c r="B463" s="139" t="n">
        <v>7</v>
      </c>
      <c r="C463" s="140" t="s">
        <v>956</v>
      </c>
      <c r="D463" s="4" t="s">
        <v>25</v>
      </c>
      <c r="E463" s="140" t="s">
        <v>560</v>
      </c>
      <c r="F463" s="139" t="n">
        <v>2014</v>
      </c>
      <c r="G463" s="141" t="n">
        <v>87</v>
      </c>
      <c r="H463" s="141" t="n">
        <v>78</v>
      </c>
      <c r="I463" s="141" t="n">
        <v>74</v>
      </c>
      <c r="J463" s="142" t="n">
        <v>80</v>
      </c>
      <c r="K463" s="142" t="n">
        <v>64</v>
      </c>
      <c r="L463" s="142" t="n">
        <v>67</v>
      </c>
      <c r="M463" s="142" t="n">
        <v>66</v>
      </c>
      <c r="N463" s="142" t="n">
        <v>73</v>
      </c>
      <c r="O463" s="142" t="n">
        <v>67</v>
      </c>
      <c r="P463" s="142" t="n">
        <v>83</v>
      </c>
      <c r="Q463" s="143" t="n">
        <f aca="false">AVERAGE(G463:P463)</f>
        <v>73.9</v>
      </c>
      <c r="R463" s="17" t="n">
        <f aca="false">Q463*0.8</f>
        <v>59.12</v>
      </c>
      <c r="S463" s="144" t="n">
        <v>80</v>
      </c>
      <c r="T463" s="144" t="n">
        <v>45.5</v>
      </c>
      <c r="U463" s="145" t="n">
        <f aca="false">S463*0.1+T463*0.1</f>
        <v>12.55</v>
      </c>
      <c r="V463" s="146" t="n">
        <f aca="false">R463+U463</f>
        <v>71.67</v>
      </c>
    </row>
    <row r="464" customFormat="false" ht="14.25" hidden="false" customHeight="false" outlineLevel="0" collapsed="false">
      <c r="A464" s="138" t="s">
        <v>957</v>
      </c>
      <c r="B464" s="139" t="n">
        <v>8</v>
      </c>
      <c r="C464" s="140" t="s">
        <v>958</v>
      </c>
      <c r="D464" s="4" t="s">
        <v>25</v>
      </c>
      <c r="E464" s="140" t="s">
        <v>560</v>
      </c>
      <c r="F464" s="139" t="n">
        <v>2014</v>
      </c>
      <c r="G464" s="141" t="n">
        <v>83</v>
      </c>
      <c r="H464" s="141" t="n">
        <v>82</v>
      </c>
      <c r="I464" s="141" t="n">
        <v>68</v>
      </c>
      <c r="J464" s="142" t="n">
        <v>69</v>
      </c>
      <c r="K464" s="142" t="n">
        <v>72</v>
      </c>
      <c r="L464" s="142" t="n">
        <v>71</v>
      </c>
      <c r="M464" s="142" t="n">
        <v>73</v>
      </c>
      <c r="N464" s="142" t="n">
        <v>75</v>
      </c>
      <c r="O464" s="142" t="n">
        <v>75</v>
      </c>
      <c r="P464" s="142" t="n">
        <v>78</v>
      </c>
      <c r="Q464" s="143" t="n">
        <f aca="false">AVERAGE(G464:P464)</f>
        <v>74.6</v>
      </c>
      <c r="R464" s="17" t="n">
        <f aca="false">Q464*0.8</f>
        <v>59.68</v>
      </c>
      <c r="S464" s="144" t="n">
        <v>70</v>
      </c>
      <c r="T464" s="144" t="n">
        <v>49.5</v>
      </c>
      <c r="U464" s="145" t="n">
        <f aca="false">S464*0.1+T464*0.1</f>
        <v>11.95</v>
      </c>
      <c r="V464" s="146" t="n">
        <f aca="false">R464+U464</f>
        <v>71.63</v>
      </c>
    </row>
    <row r="465" customFormat="false" ht="14.25" hidden="false" customHeight="false" outlineLevel="0" collapsed="false">
      <c r="A465" s="138" t="s">
        <v>959</v>
      </c>
      <c r="B465" s="139" t="n">
        <v>6</v>
      </c>
      <c r="C465" s="140" t="s">
        <v>960</v>
      </c>
      <c r="D465" s="4" t="s">
        <v>25</v>
      </c>
      <c r="E465" s="140" t="s">
        <v>560</v>
      </c>
      <c r="F465" s="139" t="n">
        <v>2014</v>
      </c>
      <c r="G465" s="141" t="n">
        <v>74</v>
      </c>
      <c r="H465" s="141" t="n">
        <v>78</v>
      </c>
      <c r="I465" s="141" t="n">
        <v>70</v>
      </c>
      <c r="J465" s="142" t="n">
        <v>81</v>
      </c>
      <c r="K465" s="142" t="n">
        <v>78</v>
      </c>
      <c r="L465" s="142" t="n">
        <v>74</v>
      </c>
      <c r="M465" s="142" t="n">
        <v>72</v>
      </c>
      <c r="N465" s="142" t="n">
        <v>75</v>
      </c>
      <c r="O465" s="142" t="n">
        <v>66</v>
      </c>
      <c r="P465" s="142" t="n">
        <v>71</v>
      </c>
      <c r="Q465" s="143" t="n">
        <f aca="false">AVERAGE(G465:P465)</f>
        <v>73.9</v>
      </c>
      <c r="R465" s="17" t="n">
        <f aca="false">Q465*0.8</f>
        <v>59.12</v>
      </c>
      <c r="S465" s="144" t="n">
        <v>80</v>
      </c>
      <c r="T465" s="144" t="n">
        <v>44.5</v>
      </c>
      <c r="U465" s="145" t="n">
        <f aca="false">S465*0.1+T465*0.1</f>
        <v>12.45</v>
      </c>
      <c r="V465" s="146" t="n">
        <f aca="false">R465+U465</f>
        <v>71.57</v>
      </c>
    </row>
    <row r="466" customFormat="false" ht="14.25" hidden="false" customHeight="false" outlineLevel="0" collapsed="false">
      <c r="A466" s="138" t="s">
        <v>961</v>
      </c>
      <c r="B466" s="139" t="n">
        <v>7</v>
      </c>
      <c r="C466" s="140" t="s">
        <v>962</v>
      </c>
      <c r="D466" s="4" t="s">
        <v>25</v>
      </c>
      <c r="E466" s="140" t="s">
        <v>560</v>
      </c>
      <c r="F466" s="139" t="n">
        <v>2014</v>
      </c>
      <c r="G466" s="141" t="n">
        <v>80</v>
      </c>
      <c r="H466" s="141" t="n">
        <v>77</v>
      </c>
      <c r="I466" s="141" t="n">
        <v>76</v>
      </c>
      <c r="J466" s="142" t="n">
        <v>79</v>
      </c>
      <c r="K466" s="142" t="n">
        <v>68</v>
      </c>
      <c r="L466" s="142" t="n">
        <v>71</v>
      </c>
      <c r="M466" s="142" t="n">
        <v>70</v>
      </c>
      <c r="N466" s="142" t="n">
        <v>68</v>
      </c>
      <c r="O466" s="142" t="n">
        <v>74</v>
      </c>
      <c r="P466" s="142" t="n">
        <v>70</v>
      </c>
      <c r="Q466" s="143" t="n">
        <f aca="false">AVERAGE(G466:P466)</f>
        <v>73.3</v>
      </c>
      <c r="R466" s="17" t="n">
        <f aca="false">Q466*0.8</f>
        <v>58.64</v>
      </c>
      <c r="S466" s="144" t="n">
        <v>80</v>
      </c>
      <c r="T466" s="144" t="n">
        <v>49</v>
      </c>
      <c r="U466" s="145" t="n">
        <f aca="false">S466*0.1+T466*0.1</f>
        <v>12.9</v>
      </c>
      <c r="V466" s="146" t="n">
        <f aca="false">R466+U466</f>
        <v>71.54</v>
      </c>
    </row>
    <row r="467" customFormat="false" ht="14.25" hidden="false" customHeight="false" outlineLevel="0" collapsed="false">
      <c r="A467" s="138" t="s">
        <v>963</v>
      </c>
      <c r="B467" s="139" t="n">
        <v>8</v>
      </c>
      <c r="C467" s="140" t="s">
        <v>964</v>
      </c>
      <c r="D467" s="4" t="s">
        <v>25</v>
      </c>
      <c r="E467" s="140" t="s">
        <v>560</v>
      </c>
      <c r="F467" s="139" t="n">
        <v>2014</v>
      </c>
      <c r="G467" s="4" t="n">
        <v>80</v>
      </c>
      <c r="H467" s="4" t="n">
        <v>80</v>
      </c>
      <c r="I467" s="4"/>
      <c r="J467" s="4" t="n">
        <v>66</v>
      </c>
      <c r="K467" s="4" t="n">
        <v>69</v>
      </c>
      <c r="L467" s="142" t="n">
        <v>73</v>
      </c>
      <c r="M467" s="142" t="n">
        <v>63</v>
      </c>
      <c r="N467" s="142" t="n">
        <v>70</v>
      </c>
      <c r="O467" s="142" t="n">
        <v>72</v>
      </c>
      <c r="P467" s="142" t="n">
        <v>82</v>
      </c>
      <c r="Q467" s="143" t="n">
        <f aca="false">AVERAGE(G467:P467)</f>
        <v>72.7777777777778</v>
      </c>
      <c r="R467" s="17" t="n">
        <f aca="false">Q467*0.8</f>
        <v>58.2222222222222</v>
      </c>
      <c r="S467" s="144" t="n">
        <v>80</v>
      </c>
      <c r="T467" s="144" t="n">
        <v>52.5</v>
      </c>
      <c r="U467" s="145" t="n">
        <f aca="false">S467*0.1+T467*0.1</f>
        <v>13.25</v>
      </c>
      <c r="V467" s="146" t="n">
        <f aca="false">R467+U467</f>
        <v>71.4722222222222</v>
      </c>
    </row>
    <row r="468" customFormat="false" ht="14.25" hidden="false" customHeight="false" outlineLevel="0" collapsed="false">
      <c r="A468" s="138" t="s">
        <v>965</v>
      </c>
      <c r="B468" s="139" t="n">
        <v>6</v>
      </c>
      <c r="C468" s="140" t="s">
        <v>966</v>
      </c>
      <c r="D468" s="4" t="s">
        <v>25</v>
      </c>
      <c r="E468" s="140" t="s">
        <v>560</v>
      </c>
      <c r="F468" s="139" t="n">
        <v>2014</v>
      </c>
      <c r="G468" s="141" t="n">
        <v>82</v>
      </c>
      <c r="H468" s="141" t="n">
        <v>78</v>
      </c>
      <c r="I468" s="141" t="n">
        <v>67</v>
      </c>
      <c r="J468" s="142" t="n">
        <v>73</v>
      </c>
      <c r="K468" s="142" t="n">
        <v>70</v>
      </c>
      <c r="L468" s="142" t="n">
        <v>81</v>
      </c>
      <c r="M468" s="142" t="n">
        <v>75</v>
      </c>
      <c r="N468" s="142" t="n">
        <v>72</v>
      </c>
      <c r="O468" s="142" t="n">
        <v>66</v>
      </c>
      <c r="P468" s="142" t="n">
        <v>82</v>
      </c>
      <c r="Q468" s="143" t="n">
        <f aca="false">AVERAGE(G468:P468)</f>
        <v>74.6</v>
      </c>
      <c r="R468" s="17" t="n">
        <f aca="false">Q468*0.8</f>
        <v>59.68</v>
      </c>
      <c r="S468" s="144" t="n">
        <v>68.5</v>
      </c>
      <c r="T468" s="144" t="n">
        <v>48.5</v>
      </c>
      <c r="U468" s="145" t="n">
        <f aca="false">S468*0.1+T468*0.1</f>
        <v>11.7</v>
      </c>
      <c r="V468" s="146" t="n">
        <f aca="false">R468+U468</f>
        <v>71.38</v>
      </c>
    </row>
    <row r="469" customFormat="false" ht="14.25" hidden="false" customHeight="false" outlineLevel="0" collapsed="false">
      <c r="A469" s="138" t="s">
        <v>967</v>
      </c>
      <c r="B469" s="139" t="n">
        <v>7</v>
      </c>
      <c r="C469" s="140" t="s">
        <v>968</v>
      </c>
      <c r="D469" s="4" t="s">
        <v>25</v>
      </c>
      <c r="E469" s="140" t="s">
        <v>560</v>
      </c>
      <c r="F469" s="139" t="n">
        <v>2014</v>
      </c>
      <c r="G469" s="141" t="n">
        <v>80</v>
      </c>
      <c r="H469" s="141" t="n">
        <v>77</v>
      </c>
      <c r="I469" s="141" t="n">
        <v>65</v>
      </c>
      <c r="J469" s="142" t="n">
        <v>76</v>
      </c>
      <c r="K469" s="142" t="n">
        <v>76</v>
      </c>
      <c r="L469" s="142" t="n">
        <v>71</v>
      </c>
      <c r="M469" s="142" t="n">
        <v>70</v>
      </c>
      <c r="N469" s="142" t="n">
        <v>78</v>
      </c>
      <c r="O469" s="142" t="n">
        <v>67</v>
      </c>
      <c r="P469" s="142" t="n">
        <v>69</v>
      </c>
      <c r="Q469" s="143" t="n">
        <f aca="false">AVERAGE(G469:P469)</f>
        <v>72.9</v>
      </c>
      <c r="R469" s="17" t="n">
        <f aca="false">Q469*0.8</f>
        <v>58.32</v>
      </c>
      <c r="S469" s="144" t="n">
        <v>80</v>
      </c>
      <c r="T469" s="144" t="n">
        <v>50</v>
      </c>
      <c r="U469" s="145" t="n">
        <f aca="false">S469*0.1+T469*0.1</f>
        <v>13</v>
      </c>
      <c r="V469" s="146" t="n">
        <f aca="false">R469+U469</f>
        <v>71.32</v>
      </c>
    </row>
    <row r="470" customFormat="false" ht="14.25" hidden="false" customHeight="false" outlineLevel="0" collapsed="false">
      <c r="A470" s="138" t="s">
        <v>969</v>
      </c>
      <c r="B470" s="139" t="n">
        <v>6</v>
      </c>
      <c r="C470" s="140" t="s">
        <v>970</v>
      </c>
      <c r="D470" s="4" t="s">
        <v>25</v>
      </c>
      <c r="E470" s="140" t="s">
        <v>560</v>
      </c>
      <c r="F470" s="139" t="n">
        <v>2014</v>
      </c>
      <c r="G470" s="141" t="n">
        <v>80</v>
      </c>
      <c r="H470" s="141" t="n">
        <v>77</v>
      </c>
      <c r="I470" s="141" t="n">
        <v>69</v>
      </c>
      <c r="J470" s="142" t="n">
        <v>67</v>
      </c>
      <c r="K470" s="142" t="n">
        <v>66</v>
      </c>
      <c r="L470" s="142" t="n">
        <v>76</v>
      </c>
      <c r="M470" s="142" t="n">
        <v>69</v>
      </c>
      <c r="N470" s="142" t="n">
        <v>70</v>
      </c>
      <c r="O470" s="142" t="n">
        <v>69</v>
      </c>
      <c r="P470" s="142" t="n">
        <v>77</v>
      </c>
      <c r="Q470" s="143" t="n">
        <f aca="false">AVERAGE(G470:P470)</f>
        <v>72</v>
      </c>
      <c r="R470" s="17" t="n">
        <f aca="false">Q470*0.8</f>
        <v>57.6</v>
      </c>
      <c r="S470" s="144" t="n">
        <v>88</v>
      </c>
      <c r="T470" s="144" t="n">
        <v>49</v>
      </c>
      <c r="U470" s="145" t="n">
        <f aca="false">S470*0.1+T470*0.1</f>
        <v>13.7</v>
      </c>
      <c r="V470" s="146" t="n">
        <f aca="false">R470+U470</f>
        <v>71.3</v>
      </c>
    </row>
    <row r="471" customFormat="false" ht="14.25" hidden="false" customHeight="false" outlineLevel="0" collapsed="false">
      <c r="A471" s="138" t="s">
        <v>971</v>
      </c>
      <c r="B471" s="139" t="n">
        <v>6</v>
      </c>
      <c r="C471" s="140" t="s">
        <v>972</v>
      </c>
      <c r="D471" s="4" t="s">
        <v>25</v>
      </c>
      <c r="E471" s="140" t="s">
        <v>560</v>
      </c>
      <c r="F471" s="139" t="n">
        <v>2014</v>
      </c>
      <c r="G471" s="141" t="n">
        <v>81</v>
      </c>
      <c r="H471" s="141" t="n">
        <v>82</v>
      </c>
      <c r="I471" s="141" t="n">
        <v>68</v>
      </c>
      <c r="J471" s="142" t="n">
        <v>72</v>
      </c>
      <c r="K471" s="142" t="n">
        <v>72</v>
      </c>
      <c r="L471" s="142" t="n">
        <v>79</v>
      </c>
      <c r="M471" s="142" t="n">
        <v>67</v>
      </c>
      <c r="N471" s="142" t="n">
        <v>67</v>
      </c>
      <c r="O471" s="142" t="n">
        <v>66</v>
      </c>
      <c r="P471" s="142" t="n">
        <v>78</v>
      </c>
      <c r="Q471" s="143" t="n">
        <f aca="false">AVERAGE(G471:P471)</f>
        <v>73.2</v>
      </c>
      <c r="R471" s="17" t="n">
        <f aca="false">Q471*0.8</f>
        <v>58.56</v>
      </c>
      <c r="S471" s="144" t="n">
        <v>80</v>
      </c>
      <c r="T471" s="144" t="n">
        <v>45.5</v>
      </c>
      <c r="U471" s="145" t="n">
        <f aca="false">S471*0.1+T471*0.1</f>
        <v>12.55</v>
      </c>
      <c r="V471" s="146" t="n">
        <f aca="false">R471+U471</f>
        <v>71.11</v>
      </c>
    </row>
    <row r="472" customFormat="false" ht="14.25" hidden="false" customHeight="false" outlineLevel="0" collapsed="false">
      <c r="A472" s="138" t="s">
        <v>973</v>
      </c>
      <c r="B472" s="139" t="n">
        <v>7</v>
      </c>
      <c r="C472" s="140" t="s">
        <v>974</v>
      </c>
      <c r="D472" s="4" t="s">
        <v>25</v>
      </c>
      <c r="E472" s="140" t="s">
        <v>560</v>
      </c>
      <c r="F472" s="139" t="n">
        <v>2014</v>
      </c>
      <c r="G472" s="141" t="n">
        <v>80</v>
      </c>
      <c r="H472" s="141" t="n">
        <v>80</v>
      </c>
      <c r="I472" s="141" t="n">
        <v>74</v>
      </c>
      <c r="J472" s="142" t="n">
        <v>76</v>
      </c>
      <c r="K472" s="142" t="n">
        <v>64</v>
      </c>
      <c r="L472" s="142" t="n">
        <v>71</v>
      </c>
      <c r="M472" s="142" t="n">
        <v>68</v>
      </c>
      <c r="N472" s="142" t="n">
        <v>76</v>
      </c>
      <c r="O472" s="142" t="n">
        <v>74</v>
      </c>
      <c r="P472" s="142" t="n">
        <v>81</v>
      </c>
      <c r="Q472" s="143" t="n">
        <f aca="false">AVERAGE(G472:P472)</f>
        <v>74.4</v>
      </c>
      <c r="R472" s="17" t="n">
        <f aca="false">Q472*0.8</f>
        <v>59.52</v>
      </c>
      <c r="S472" s="144" t="n">
        <v>69</v>
      </c>
      <c r="T472" s="144" t="n">
        <v>45.5</v>
      </c>
      <c r="U472" s="145" t="n">
        <f aca="false">S472*0.1+T472*0.1</f>
        <v>11.45</v>
      </c>
      <c r="V472" s="146" t="n">
        <f aca="false">R472+U472</f>
        <v>70.97</v>
      </c>
    </row>
    <row r="473" customFormat="false" ht="14.25" hidden="false" customHeight="false" outlineLevel="0" collapsed="false">
      <c r="A473" s="138" t="s">
        <v>975</v>
      </c>
      <c r="B473" s="139" t="n">
        <v>6</v>
      </c>
      <c r="C473" s="140" t="s">
        <v>976</v>
      </c>
      <c r="D473" s="4" t="s">
        <v>25</v>
      </c>
      <c r="E473" s="140" t="s">
        <v>560</v>
      </c>
      <c r="F473" s="139" t="n">
        <v>2014</v>
      </c>
      <c r="G473" s="141" t="n">
        <v>86</v>
      </c>
      <c r="H473" s="141" t="n">
        <v>77</v>
      </c>
      <c r="I473" s="141" t="n">
        <v>63</v>
      </c>
      <c r="J473" s="142" t="n">
        <v>76</v>
      </c>
      <c r="K473" s="142" t="n">
        <v>73</v>
      </c>
      <c r="L473" s="142" t="n">
        <v>75</v>
      </c>
      <c r="M473" s="142" t="n">
        <v>74</v>
      </c>
      <c r="N473" s="142" t="n">
        <v>73</v>
      </c>
      <c r="O473" s="142" t="n">
        <v>68</v>
      </c>
      <c r="P473" s="142" t="n">
        <v>66</v>
      </c>
      <c r="Q473" s="143" t="n">
        <f aca="false">AVERAGE(G473:P473)</f>
        <v>73.1</v>
      </c>
      <c r="R473" s="17" t="n">
        <f aca="false">Q473*0.8</f>
        <v>58.48</v>
      </c>
      <c r="S473" s="144" t="n">
        <v>80</v>
      </c>
      <c r="T473" s="144" t="n">
        <v>44.5</v>
      </c>
      <c r="U473" s="145" t="n">
        <f aca="false">S473*0.1+T473*0.1</f>
        <v>12.45</v>
      </c>
      <c r="V473" s="146" t="n">
        <f aca="false">R473+U473</f>
        <v>70.93</v>
      </c>
    </row>
    <row r="474" customFormat="false" ht="14.25" hidden="false" customHeight="false" outlineLevel="0" collapsed="false">
      <c r="A474" s="138" t="s">
        <v>977</v>
      </c>
      <c r="B474" s="139" t="n">
        <v>7</v>
      </c>
      <c r="C474" s="140" t="s">
        <v>978</v>
      </c>
      <c r="D474" s="4" t="s">
        <v>25</v>
      </c>
      <c r="E474" s="140" t="s">
        <v>560</v>
      </c>
      <c r="F474" s="139" t="n">
        <v>2014</v>
      </c>
      <c r="G474" s="141" t="n">
        <v>87</v>
      </c>
      <c r="H474" s="141" t="n">
        <v>78</v>
      </c>
      <c r="I474" s="141" t="n">
        <v>82</v>
      </c>
      <c r="J474" s="142" t="n">
        <v>76</v>
      </c>
      <c r="K474" s="142" t="n">
        <v>68</v>
      </c>
      <c r="L474" s="142" t="n">
        <v>62</v>
      </c>
      <c r="M474" s="142" t="n">
        <v>72</v>
      </c>
      <c r="N474" s="142" t="n">
        <v>70</v>
      </c>
      <c r="O474" s="142" t="n">
        <v>77</v>
      </c>
      <c r="P474" s="142" t="n">
        <v>71</v>
      </c>
      <c r="Q474" s="143" t="n">
        <f aca="false">AVERAGE(G474:P474)</f>
        <v>74.3</v>
      </c>
      <c r="R474" s="17" t="n">
        <f aca="false">Q474*0.8</f>
        <v>59.44</v>
      </c>
      <c r="S474" s="144" t="n">
        <v>64.5</v>
      </c>
      <c r="T474" s="144" t="n">
        <v>49.5</v>
      </c>
      <c r="U474" s="145" t="n">
        <f aca="false">S474*0.1+T474*0.1</f>
        <v>11.4</v>
      </c>
      <c r="V474" s="146" t="n">
        <f aca="false">R474+U474</f>
        <v>70.84</v>
      </c>
    </row>
    <row r="475" customFormat="false" ht="14.25" hidden="false" customHeight="false" outlineLevel="0" collapsed="false">
      <c r="A475" s="138" t="s">
        <v>979</v>
      </c>
      <c r="B475" s="139" t="n">
        <v>6</v>
      </c>
      <c r="C475" s="140" t="s">
        <v>980</v>
      </c>
      <c r="D475" s="4" t="s">
        <v>25</v>
      </c>
      <c r="E475" s="140" t="s">
        <v>560</v>
      </c>
      <c r="F475" s="139" t="n">
        <v>2014</v>
      </c>
      <c r="G475" s="4" t="n">
        <v>85</v>
      </c>
      <c r="H475" s="4" t="n">
        <v>85</v>
      </c>
      <c r="I475" s="4"/>
      <c r="J475" s="4" t="n">
        <v>64</v>
      </c>
      <c r="K475" s="4" t="n">
        <v>63</v>
      </c>
      <c r="L475" s="142" t="n">
        <v>78</v>
      </c>
      <c r="M475" s="142" t="n">
        <v>70</v>
      </c>
      <c r="N475" s="142" t="n">
        <v>74</v>
      </c>
      <c r="O475" s="142" t="n">
        <v>64</v>
      </c>
      <c r="P475" s="142" t="n">
        <v>64</v>
      </c>
      <c r="Q475" s="143" t="n">
        <f aca="false">AVERAGE(G475:P475)</f>
        <v>71.8888888888889</v>
      </c>
      <c r="R475" s="17" t="n">
        <f aca="false">Q475*0.8</f>
        <v>57.5111111111111</v>
      </c>
      <c r="S475" s="144" t="n">
        <v>80</v>
      </c>
      <c r="T475" s="144" t="n">
        <v>52.5</v>
      </c>
      <c r="U475" s="145" t="n">
        <f aca="false">S475*0.1+T475*0.1</f>
        <v>13.25</v>
      </c>
      <c r="V475" s="146" t="n">
        <f aca="false">R475+U475</f>
        <v>70.7611111111111</v>
      </c>
    </row>
    <row r="476" customFormat="false" ht="14.25" hidden="false" customHeight="false" outlineLevel="0" collapsed="false">
      <c r="A476" s="138" t="s">
        <v>981</v>
      </c>
      <c r="B476" s="139" t="n">
        <v>5</v>
      </c>
      <c r="C476" s="140" t="s">
        <v>982</v>
      </c>
      <c r="D476" s="4" t="s">
        <v>25</v>
      </c>
      <c r="E476" s="140" t="s">
        <v>560</v>
      </c>
      <c r="F476" s="139" t="n">
        <v>2014</v>
      </c>
      <c r="G476" s="141" t="n">
        <v>76</v>
      </c>
      <c r="H476" s="141" t="n">
        <v>82</v>
      </c>
      <c r="I476" s="141" t="n">
        <v>66</v>
      </c>
      <c r="J476" s="142" t="n">
        <v>76</v>
      </c>
      <c r="K476" s="142" t="n">
        <v>61</v>
      </c>
      <c r="L476" s="142" t="n">
        <v>76</v>
      </c>
      <c r="M476" s="142" t="n">
        <v>68</v>
      </c>
      <c r="N476" s="142" t="n">
        <v>72</v>
      </c>
      <c r="O476" s="142" t="n">
        <v>68</v>
      </c>
      <c r="P476" s="142" t="n">
        <v>77</v>
      </c>
      <c r="Q476" s="143" t="n">
        <f aca="false">AVERAGE(G476:P476)</f>
        <v>72.2</v>
      </c>
      <c r="R476" s="17" t="n">
        <f aca="false">Q476*0.8</f>
        <v>57.76</v>
      </c>
      <c r="S476" s="144" t="n">
        <v>80</v>
      </c>
      <c r="T476" s="144" t="n">
        <v>49</v>
      </c>
      <c r="U476" s="145" t="n">
        <f aca="false">S476*0.1+T476*0.1</f>
        <v>12.9</v>
      </c>
      <c r="V476" s="146" t="n">
        <f aca="false">R476+U476</f>
        <v>70.66</v>
      </c>
    </row>
    <row r="477" customFormat="false" ht="14.25" hidden="false" customHeight="false" outlineLevel="0" collapsed="false">
      <c r="A477" s="138" t="s">
        <v>983</v>
      </c>
      <c r="B477" s="139" t="n">
        <v>7</v>
      </c>
      <c r="C477" s="140" t="s">
        <v>984</v>
      </c>
      <c r="D477" s="4" t="s">
        <v>25</v>
      </c>
      <c r="E477" s="140" t="s">
        <v>560</v>
      </c>
      <c r="F477" s="139" t="n">
        <v>2014</v>
      </c>
      <c r="G477" s="141" t="n">
        <v>86</v>
      </c>
      <c r="H477" s="141" t="n">
        <v>76</v>
      </c>
      <c r="I477" s="141" t="n">
        <v>79</v>
      </c>
      <c r="J477" s="142" t="n">
        <v>76</v>
      </c>
      <c r="K477" s="142" t="n">
        <v>75</v>
      </c>
      <c r="L477" s="142" t="n">
        <v>74</v>
      </c>
      <c r="M477" s="142" t="n">
        <v>75</v>
      </c>
      <c r="N477" s="142" t="n">
        <v>74</v>
      </c>
      <c r="O477" s="142" t="n">
        <v>67</v>
      </c>
      <c r="P477" s="142" t="n">
        <v>72</v>
      </c>
      <c r="Q477" s="143" t="n">
        <f aca="false">AVERAGE(G477:P477)</f>
        <v>75.4</v>
      </c>
      <c r="R477" s="17" t="n">
        <f aca="false">Q477*0.8</f>
        <v>60.32</v>
      </c>
      <c r="S477" s="144" t="n">
        <v>51</v>
      </c>
      <c r="T477" s="144" t="n">
        <v>49</v>
      </c>
      <c r="U477" s="145" t="n">
        <f aca="false">S477*0.1+T477*0.1</f>
        <v>10</v>
      </c>
      <c r="V477" s="146" t="n">
        <f aca="false">R477+U477</f>
        <v>70.32</v>
      </c>
    </row>
    <row r="478" customFormat="false" ht="14.25" hidden="false" customHeight="false" outlineLevel="0" collapsed="false">
      <c r="A478" s="138" t="s">
        <v>985</v>
      </c>
      <c r="B478" s="139" t="n">
        <v>5</v>
      </c>
      <c r="C478" s="140" t="s">
        <v>986</v>
      </c>
      <c r="D478" s="4" t="s">
        <v>39</v>
      </c>
      <c r="E478" s="140" t="s">
        <v>560</v>
      </c>
      <c r="F478" s="139" t="n">
        <v>2014</v>
      </c>
      <c r="G478" s="141" t="n">
        <v>83</v>
      </c>
      <c r="H478" s="141" t="n">
        <v>77</v>
      </c>
      <c r="I478" s="141" t="n">
        <v>66</v>
      </c>
      <c r="J478" s="142" t="n">
        <v>71</v>
      </c>
      <c r="K478" s="142" t="n">
        <v>69</v>
      </c>
      <c r="L478" s="142" t="n">
        <v>67</v>
      </c>
      <c r="M478" s="142" t="n">
        <v>70</v>
      </c>
      <c r="N478" s="142" t="n">
        <v>73</v>
      </c>
      <c r="O478" s="142" t="n">
        <v>78</v>
      </c>
      <c r="P478" s="142" t="n">
        <v>76</v>
      </c>
      <c r="Q478" s="143" t="n">
        <f aca="false">AVERAGE(G478:P478)</f>
        <v>73</v>
      </c>
      <c r="R478" s="17" t="n">
        <f aca="false">Q478*0.8</f>
        <v>58.4</v>
      </c>
      <c r="S478" s="144" t="n">
        <v>67</v>
      </c>
      <c r="T478" s="144" t="n">
        <v>52</v>
      </c>
      <c r="U478" s="145" t="n">
        <f aca="false">S478*0.1+T478*0.1</f>
        <v>11.9</v>
      </c>
      <c r="V478" s="146" t="n">
        <f aca="false">R478+U478</f>
        <v>70.3</v>
      </c>
    </row>
    <row r="479" customFormat="false" ht="14.25" hidden="false" customHeight="false" outlineLevel="0" collapsed="false">
      <c r="A479" s="138" t="s">
        <v>987</v>
      </c>
      <c r="B479" s="139" t="n">
        <v>7</v>
      </c>
      <c r="C479" s="140" t="s">
        <v>988</v>
      </c>
      <c r="D479" s="4" t="s">
        <v>25</v>
      </c>
      <c r="E479" s="140" t="s">
        <v>560</v>
      </c>
      <c r="F479" s="139" t="n">
        <v>2014</v>
      </c>
      <c r="G479" s="141" t="n">
        <v>82</v>
      </c>
      <c r="H479" s="141" t="n">
        <v>78</v>
      </c>
      <c r="I479" s="141" t="n">
        <v>66</v>
      </c>
      <c r="J479" s="142" t="n">
        <v>80</v>
      </c>
      <c r="K479" s="142" t="n">
        <v>73</v>
      </c>
      <c r="L479" s="142" t="n">
        <v>70</v>
      </c>
      <c r="M479" s="142" t="n">
        <v>65</v>
      </c>
      <c r="N479" s="142" t="n">
        <v>81</v>
      </c>
      <c r="O479" s="142" t="n">
        <v>75</v>
      </c>
      <c r="P479" s="142" t="n">
        <v>72</v>
      </c>
      <c r="Q479" s="143" t="n">
        <f aca="false">AVERAGE(G479:P479)</f>
        <v>74.2</v>
      </c>
      <c r="R479" s="17" t="n">
        <f aca="false">Q479*0.8</f>
        <v>59.36</v>
      </c>
      <c r="S479" s="144" t="n">
        <v>57</v>
      </c>
      <c r="T479" s="144" t="n">
        <v>51</v>
      </c>
      <c r="U479" s="145" t="n">
        <f aca="false">S479*0.1+T479*0.1</f>
        <v>10.8</v>
      </c>
      <c r="V479" s="146" t="n">
        <f aca="false">R479+U479</f>
        <v>70.16</v>
      </c>
    </row>
    <row r="480" customFormat="false" ht="14.25" hidden="false" customHeight="false" outlineLevel="0" collapsed="false">
      <c r="A480" s="138" t="s">
        <v>989</v>
      </c>
      <c r="B480" s="139" t="n">
        <v>8</v>
      </c>
      <c r="C480" s="140" t="s">
        <v>990</v>
      </c>
      <c r="D480" s="4" t="s">
        <v>25</v>
      </c>
      <c r="E480" s="140" t="s">
        <v>560</v>
      </c>
      <c r="F480" s="139" t="n">
        <v>2014</v>
      </c>
      <c r="G480" s="141" t="n">
        <v>79</v>
      </c>
      <c r="H480" s="141" t="n">
        <v>78</v>
      </c>
      <c r="I480" s="141" t="n">
        <v>67</v>
      </c>
      <c r="J480" s="142" t="n">
        <v>69</v>
      </c>
      <c r="K480" s="142" t="n">
        <v>73</v>
      </c>
      <c r="L480" s="142" t="n">
        <v>63</v>
      </c>
      <c r="M480" s="142" t="n">
        <v>66</v>
      </c>
      <c r="N480" s="142" t="n">
        <v>64</v>
      </c>
      <c r="O480" s="142" t="n">
        <v>64</v>
      </c>
      <c r="P480" s="142" t="n">
        <v>78</v>
      </c>
      <c r="Q480" s="143" t="n">
        <f aca="false">AVERAGE(G480:P480)</f>
        <v>70.1</v>
      </c>
      <c r="R480" s="17" t="n">
        <f aca="false">Q480*0.8</f>
        <v>56.08</v>
      </c>
      <c r="S480" s="144" t="n">
        <v>88</v>
      </c>
      <c r="T480" s="144" t="n">
        <v>52.5</v>
      </c>
      <c r="U480" s="145" t="n">
        <f aca="false">S480*0.1+T480*0.1</f>
        <v>14.05</v>
      </c>
      <c r="V480" s="146" t="n">
        <f aca="false">R480+U480</f>
        <v>70.13</v>
      </c>
    </row>
    <row r="481" customFormat="false" ht="14.25" hidden="false" customHeight="false" outlineLevel="0" collapsed="false">
      <c r="A481" s="138" t="s">
        <v>991</v>
      </c>
      <c r="B481" s="139" t="n">
        <v>6</v>
      </c>
      <c r="C481" s="140" t="s">
        <v>992</v>
      </c>
      <c r="D481" s="4" t="s">
        <v>39</v>
      </c>
      <c r="E481" s="140" t="s">
        <v>560</v>
      </c>
      <c r="F481" s="139" t="n">
        <v>2014</v>
      </c>
      <c r="G481" s="141" t="n">
        <v>80</v>
      </c>
      <c r="H481" s="141" t="n">
        <v>76</v>
      </c>
      <c r="I481" s="141" t="n">
        <v>67</v>
      </c>
      <c r="J481" s="142" t="n">
        <v>84</v>
      </c>
      <c r="K481" s="142" t="n">
        <v>75</v>
      </c>
      <c r="L481" s="142" t="n">
        <v>67</v>
      </c>
      <c r="M481" s="142" t="n">
        <v>78</v>
      </c>
      <c r="N481" s="142" t="n">
        <v>68</v>
      </c>
      <c r="O481" s="142" t="n">
        <v>67</v>
      </c>
      <c r="P481" s="142" t="n">
        <v>76</v>
      </c>
      <c r="Q481" s="143" t="n">
        <f aca="false">AVERAGE(G481:P481)</f>
        <v>73.8</v>
      </c>
      <c r="R481" s="17" t="n">
        <f aca="false">Q481*0.8</f>
        <v>59.04</v>
      </c>
      <c r="S481" s="144" t="n">
        <v>59.5</v>
      </c>
      <c r="T481" s="144" t="n">
        <v>49</v>
      </c>
      <c r="U481" s="145" t="n">
        <f aca="false">S481*0.1+T481*0.1</f>
        <v>10.85</v>
      </c>
      <c r="V481" s="146" t="n">
        <f aca="false">R481+U481</f>
        <v>69.89</v>
      </c>
    </row>
    <row r="482" customFormat="false" ht="14.25" hidden="false" customHeight="false" outlineLevel="0" collapsed="false">
      <c r="A482" s="138" t="s">
        <v>993</v>
      </c>
      <c r="B482" s="139" t="n">
        <v>7</v>
      </c>
      <c r="C482" s="140" t="s">
        <v>994</v>
      </c>
      <c r="D482" s="4" t="s">
        <v>25</v>
      </c>
      <c r="E482" s="140" t="s">
        <v>560</v>
      </c>
      <c r="F482" s="139" t="n">
        <v>2014</v>
      </c>
      <c r="G482" s="141" t="n">
        <v>77</v>
      </c>
      <c r="H482" s="141" t="n">
        <v>74</v>
      </c>
      <c r="I482" s="141" t="n">
        <v>58</v>
      </c>
      <c r="J482" s="142" t="n">
        <v>70</v>
      </c>
      <c r="K482" s="142" t="n">
        <v>68</v>
      </c>
      <c r="L482" s="142" t="n">
        <v>71</v>
      </c>
      <c r="M482" s="142" t="n">
        <v>69</v>
      </c>
      <c r="N482" s="142" t="n">
        <v>73</v>
      </c>
      <c r="O482" s="142" t="n">
        <v>69</v>
      </c>
      <c r="P482" s="142" t="n">
        <v>79</v>
      </c>
      <c r="Q482" s="143" t="n">
        <f aca="false">AVERAGE(G482:P482)</f>
        <v>70.8</v>
      </c>
      <c r="R482" s="17" t="n">
        <f aca="false">Q482*0.8</f>
        <v>56.64</v>
      </c>
      <c r="S482" s="144" t="n">
        <v>80</v>
      </c>
      <c r="T482" s="144" t="n">
        <v>51</v>
      </c>
      <c r="U482" s="145" t="n">
        <f aca="false">S482*0.1+T482*0.1</f>
        <v>13.1</v>
      </c>
      <c r="V482" s="146" t="n">
        <f aca="false">R482+U482</f>
        <v>69.74</v>
      </c>
    </row>
    <row r="483" customFormat="false" ht="14.25" hidden="false" customHeight="false" outlineLevel="0" collapsed="false">
      <c r="A483" s="138" t="s">
        <v>995</v>
      </c>
      <c r="B483" s="139" t="n">
        <v>5</v>
      </c>
      <c r="C483" s="140" t="s">
        <v>996</v>
      </c>
      <c r="D483" s="4" t="s">
        <v>25</v>
      </c>
      <c r="E483" s="140" t="s">
        <v>560</v>
      </c>
      <c r="F483" s="139" t="n">
        <v>2014</v>
      </c>
      <c r="G483" s="141" t="n">
        <v>82</v>
      </c>
      <c r="H483" s="141" t="n">
        <v>79</v>
      </c>
      <c r="I483" s="141" t="n">
        <v>71</v>
      </c>
      <c r="J483" s="142" t="n">
        <v>70</v>
      </c>
      <c r="K483" s="142" t="n">
        <v>59</v>
      </c>
      <c r="L483" s="142" t="n">
        <v>77</v>
      </c>
      <c r="M483" s="142" t="n">
        <v>67</v>
      </c>
      <c r="N483" s="142" t="n">
        <v>78</v>
      </c>
      <c r="O483" s="142" t="n">
        <v>70</v>
      </c>
      <c r="P483" s="142" t="n">
        <v>77</v>
      </c>
      <c r="Q483" s="143" t="n">
        <f aca="false">AVERAGE(G483:P483)</f>
        <v>73</v>
      </c>
      <c r="R483" s="17" t="n">
        <f aca="false">Q483*0.8</f>
        <v>58.4</v>
      </c>
      <c r="S483" s="144" t="n">
        <v>67.5</v>
      </c>
      <c r="T483" s="144" t="n">
        <v>45</v>
      </c>
      <c r="U483" s="145" t="n">
        <f aca="false">S483*0.1+T483*0.1</f>
        <v>11.25</v>
      </c>
      <c r="V483" s="146" t="n">
        <f aca="false">R483+U483</f>
        <v>69.65</v>
      </c>
    </row>
    <row r="484" customFormat="false" ht="14.25" hidden="false" customHeight="false" outlineLevel="0" collapsed="false">
      <c r="A484" s="138" t="s">
        <v>997</v>
      </c>
      <c r="B484" s="139" t="n">
        <v>6</v>
      </c>
      <c r="C484" s="140" t="s">
        <v>998</v>
      </c>
      <c r="D484" s="4" t="s">
        <v>25</v>
      </c>
      <c r="E484" s="140" t="s">
        <v>560</v>
      </c>
      <c r="F484" s="139" t="n">
        <v>2014</v>
      </c>
      <c r="G484" s="107" t="n">
        <v>89</v>
      </c>
      <c r="H484" s="141" t="n">
        <v>79</v>
      </c>
      <c r="I484" s="141" t="n">
        <v>71</v>
      </c>
      <c r="J484" s="142" t="n">
        <v>72</v>
      </c>
      <c r="K484" s="142" t="n">
        <v>78</v>
      </c>
      <c r="L484" s="142" t="n">
        <v>78</v>
      </c>
      <c r="M484" s="142" t="n">
        <v>71</v>
      </c>
      <c r="N484" s="142" t="n">
        <v>73</v>
      </c>
      <c r="O484" s="142" t="n">
        <v>64</v>
      </c>
      <c r="P484" s="142" t="n">
        <v>70</v>
      </c>
      <c r="Q484" s="143" t="n">
        <f aca="false">AVERAGE(G484:P484)</f>
        <v>74.5</v>
      </c>
      <c r="R484" s="17" t="n">
        <f aca="false">Q484*0.8</f>
        <v>59.6</v>
      </c>
      <c r="S484" s="144" t="n">
        <v>56</v>
      </c>
      <c r="T484" s="144" t="n">
        <v>44.5</v>
      </c>
      <c r="U484" s="145" t="n">
        <f aca="false">S484*0.1+T484*0.1</f>
        <v>10.05</v>
      </c>
      <c r="V484" s="146" t="n">
        <f aca="false">R484+U484</f>
        <v>69.65</v>
      </c>
    </row>
    <row r="485" customFormat="false" ht="14.25" hidden="false" customHeight="false" outlineLevel="0" collapsed="false">
      <c r="A485" s="138" t="s">
        <v>999</v>
      </c>
      <c r="B485" s="139" t="n">
        <v>8</v>
      </c>
      <c r="C485" s="140" t="s">
        <v>1000</v>
      </c>
      <c r="D485" s="4" t="s">
        <v>25</v>
      </c>
      <c r="E485" s="140" t="s">
        <v>560</v>
      </c>
      <c r="F485" s="139" t="n">
        <v>2014</v>
      </c>
      <c r="G485" s="107" t="n">
        <v>86</v>
      </c>
      <c r="H485" s="141" t="n">
        <v>78</v>
      </c>
      <c r="I485" s="141" t="n">
        <v>59</v>
      </c>
      <c r="J485" s="142" t="n">
        <v>75</v>
      </c>
      <c r="K485" s="142" t="n">
        <v>70</v>
      </c>
      <c r="L485" s="142" t="n">
        <v>71</v>
      </c>
      <c r="M485" s="142" t="n">
        <v>73</v>
      </c>
      <c r="N485" s="142" t="n">
        <v>75</v>
      </c>
      <c r="O485" s="142" t="n">
        <v>70</v>
      </c>
      <c r="P485" s="142" t="n">
        <v>80</v>
      </c>
      <c r="Q485" s="143" t="n">
        <f aca="false">AVERAGE(G485:P485)</f>
        <v>73.7</v>
      </c>
      <c r="R485" s="17" t="n">
        <f aca="false">Q485*0.8</f>
        <v>58.96</v>
      </c>
      <c r="S485" s="144" t="n">
        <v>58</v>
      </c>
      <c r="T485" s="144" t="n">
        <v>44.5</v>
      </c>
      <c r="U485" s="145" t="n">
        <f aca="false">S485*0.1+T485*0.1</f>
        <v>10.25</v>
      </c>
      <c r="V485" s="146" t="n">
        <f aca="false">R485+U485</f>
        <v>69.21</v>
      </c>
    </row>
    <row r="486" customFormat="false" ht="14.25" hidden="false" customHeight="false" outlineLevel="0" collapsed="false">
      <c r="A486" s="138" t="s">
        <v>1001</v>
      </c>
      <c r="B486" s="139" t="n">
        <v>6</v>
      </c>
      <c r="C486" s="140" t="s">
        <v>1002</v>
      </c>
      <c r="D486" s="4" t="s">
        <v>25</v>
      </c>
      <c r="E486" s="140" t="s">
        <v>560</v>
      </c>
      <c r="F486" s="139" t="n">
        <v>2014</v>
      </c>
      <c r="G486" s="141" t="n">
        <v>74</v>
      </c>
      <c r="H486" s="141" t="n">
        <v>79</v>
      </c>
      <c r="I486" s="141" t="n">
        <v>64</v>
      </c>
      <c r="J486" s="142" t="n">
        <v>80</v>
      </c>
      <c r="K486" s="142" t="n">
        <v>66</v>
      </c>
      <c r="L486" s="142" t="n">
        <v>79</v>
      </c>
      <c r="M486" s="142" t="n">
        <v>71</v>
      </c>
      <c r="N486" s="142" t="n">
        <v>60</v>
      </c>
      <c r="O486" s="142" t="n">
        <v>61</v>
      </c>
      <c r="P486" s="142" t="n">
        <v>69</v>
      </c>
      <c r="Q486" s="143" t="n">
        <f aca="false">AVERAGE(G486:P486)</f>
        <v>70.3</v>
      </c>
      <c r="R486" s="17" t="n">
        <f aca="false">Q486*0.8</f>
        <v>56.24</v>
      </c>
      <c r="S486" s="144" t="n">
        <v>80</v>
      </c>
      <c r="T486" s="144" t="n">
        <v>49</v>
      </c>
      <c r="U486" s="145" t="n">
        <f aca="false">S486*0.1+T486*0.1</f>
        <v>12.9</v>
      </c>
      <c r="V486" s="146" t="n">
        <f aca="false">R486+U486</f>
        <v>69.14</v>
      </c>
    </row>
    <row r="487" customFormat="false" ht="14.25" hidden="false" customHeight="false" outlineLevel="0" collapsed="false">
      <c r="A487" s="138" t="s">
        <v>1003</v>
      </c>
      <c r="B487" s="139" t="n">
        <v>7</v>
      </c>
      <c r="C487" s="140" t="s">
        <v>1004</v>
      </c>
      <c r="D487" s="4" t="s">
        <v>25</v>
      </c>
      <c r="E487" s="140" t="s">
        <v>560</v>
      </c>
      <c r="F487" s="139" t="n">
        <v>2014</v>
      </c>
      <c r="G487" s="141" t="n">
        <v>85</v>
      </c>
      <c r="H487" s="141" t="n">
        <v>78</v>
      </c>
      <c r="I487" s="141" t="n">
        <v>65</v>
      </c>
      <c r="J487" s="142" t="n">
        <v>75</v>
      </c>
      <c r="K487" s="142" t="n">
        <v>69</v>
      </c>
      <c r="L487" s="142" t="n">
        <v>66</v>
      </c>
      <c r="M487" s="142" t="n">
        <v>68</v>
      </c>
      <c r="N487" s="142" t="n">
        <v>71</v>
      </c>
      <c r="O487" s="142" t="n">
        <v>69</v>
      </c>
      <c r="P487" s="142" t="n">
        <v>61</v>
      </c>
      <c r="Q487" s="143" t="n">
        <f aca="false">AVERAGE(G487:P487)</f>
        <v>70.7</v>
      </c>
      <c r="R487" s="17" t="n">
        <f aca="false">Q487*0.8</f>
        <v>56.56</v>
      </c>
      <c r="S487" s="144" t="n">
        <v>80</v>
      </c>
      <c r="T487" s="144" t="n">
        <v>45</v>
      </c>
      <c r="U487" s="145" t="n">
        <f aca="false">S487*0.1+T487*0.1</f>
        <v>12.5</v>
      </c>
      <c r="V487" s="146" t="n">
        <f aca="false">R487+U487</f>
        <v>69.06</v>
      </c>
    </row>
    <row r="488" customFormat="false" ht="14.25" hidden="false" customHeight="false" outlineLevel="0" collapsed="false">
      <c r="A488" s="138" t="s">
        <v>1005</v>
      </c>
      <c r="B488" s="139" t="n">
        <v>5</v>
      </c>
      <c r="C488" s="140" t="s">
        <v>1006</v>
      </c>
      <c r="D488" s="4" t="s">
        <v>25</v>
      </c>
      <c r="E488" s="140" t="s">
        <v>560</v>
      </c>
      <c r="F488" s="139" t="n">
        <v>2014</v>
      </c>
      <c r="G488" s="141" t="n">
        <v>83</v>
      </c>
      <c r="H488" s="141" t="n">
        <v>74</v>
      </c>
      <c r="I488" s="141" t="n">
        <v>66</v>
      </c>
      <c r="J488" s="142" t="n">
        <v>69</v>
      </c>
      <c r="K488" s="142" t="n">
        <v>64</v>
      </c>
      <c r="L488" s="142" t="n">
        <v>75</v>
      </c>
      <c r="M488" s="142" t="n">
        <v>78</v>
      </c>
      <c r="N488" s="142" t="n">
        <v>77</v>
      </c>
      <c r="O488" s="142" t="n">
        <v>62</v>
      </c>
      <c r="P488" s="142" t="n">
        <v>73</v>
      </c>
      <c r="Q488" s="143" t="n">
        <f aca="false">AVERAGE(G488:P488)</f>
        <v>72.1</v>
      </c>
      <c r="R488" s="17" t="n">
        <f aca="false">Q488*0.8</f>
        <v>57.68</v>
      </c>
      <c r="S488" s="144" t="n">
        <v>67</v>
      </c>
      <c r="T488" s="144" t="n">
        <v>45.5</v>
      </c>
      <c r="U488" s="145" t="n">
        <f aca="false">S488*0.1+T488*0.1</f>
        <v>11.25</v>
      </c>
      <c r="V488" s="146" t="n">
        <f aca="false">R488+U488</f>
        <v>68.93</v>
      </c>
    </row>
    <row r="489" customFormat="false" ht="14.25" hidden="false" customHeight="false" outlineLevel="0" collapsed="false">
      <c r="A489" s="138" t="s">
        <v>1007</v>
      </c>
      <c r="B489" s="139" t="n">
        <v>7</v>
      </c>
      <c r="C489" s="140" t="s">
        <v>1008</v>
      </c>
      <c r="D489" s="4" t="s">
        <v>39</v>
      </c>
      <c r="E489" s="140" t="s">
        <v>560</v>
      </c>
      <c r="F489" s="139" t="n">
        <v>2014</v>
      </c>
      <c r="G489" s="141" t="n">
        <v>85</v>
      </c>
      <c r="H489" s="141" t="n">
        <v>76</v>
      </c>
      <c r="I489" s="141" t="n">
        <v>69</v>
      </c>
      <c r="J489" s="142" t="n">
        <v>58</v>
      </c>
      <c r="K489" s="142" t="n">
        <v>74</v>
      </c>
      <c r="L489" s="142" t="n">
        <v>66</v>
      </c>
      <c r="M489" s="142" t="n">
        <v>66</v>
      </c>
      <c r="N489" s="142" t="n">
        <v>69</v>
      </c>
      <c r="O489" s="142" t="n">
        <v>68</v>
      </c>
      <c r="P489" s="142" t="n">
        <v>63</v>
      </c>
      <c r="Q489" s="143" t="n">
        <f aca="false">AVERAGE(G489:P489)</f>
        <v>69.4</v>
      </c>
      <c r="R489" s="17" t="n">
        <f aca="false">Q489*0.8</f>
        <v>55.52</v>
      </c>
      <c r="S489" s="144" t="n">
        <v>85.5</v>
      </c>
      <c r="T489" s="144" t="n">
        <v>47</v>
      </c>
      <c r="U489" s="145" t="n">
        <f aca="false">S489*0.1+T489*0.1</f>
        <v>13.25</v>
      </c>
      <c r="V489" s="146" t="n">
        <f aca="false">R489+U489</f>
        <v>68.77</v>
      </c>
    </row>
    <row r="490" customFormat="false" ht="14.25" hidden="false" customHeight="false" outlineLevel="0" collapsed="false">
      <c r="A490" s="138" t="s">
        <v>1009</v>
      </c>
      <c r="B490" s="139" t="n">
        <v>5</v>
      </c>
      <c r="C490" s="140" t="s">
        <v>1010</v>
      </c>
      <c r="D490" s="4" t="s">
        <v>25</v>
      </c>
      <c r="E490" s="140" t="s">
        <v>560</v>
      </c>
      <c r="F490" s="139" t="n">
        <v>2014</v>
      </c>
      <c r="G490" s="141" t="n">
        <v>81</v>
      </c>
      <c r="H490" s="141" t="n">
        <v>81</v>
      </c>
      <c r="I490" s="141" t="n">
        <v>68</v>
      </c>
      <c r="J490" s="142" t="n">
        <v>70</v>
      </c>
      <c r="K490" s="142" t="n">
        <v>66</v>
      </c>
      <c r="L490" s="142" t="n">
        <v>72</v>
      </c>
      <c r="M490" s="142" t="n">
        <v>69</v>
      </c>
      <c r="N490" s="142" t="n">
        <v>70</v>
      </c>
      <c r="O490" s="142" t="n">
        <v>69</v>
      </c>
      <c r="P490" s="142" t="n">
        <v>58</v>
      </c>
      <c r="Q490" s="143" t="n">
        <f aca="false">AVERAGE(G490:P490)</f>
        <v>70.4</v>
      </c>
      <c r="R490" s="17" t="n">
        <f aca="false">Q490*0.8</f>
        <v>56.32</v>
      </c>
      <c r="S490" s="144" t="n">
        <v>80</v>
      </c>
      <c r="T490" s="144" t="n">
        <v>44</v>
      </c>
      <c r="U490" s="145" t="n">
        <f aca="false">S490*0.1+T490*0.1</f>
        <v>12.4</v>
      </c>
      <c r="V490" s="146" t="n">
        <f aca="false">R490+U490</f>
        <v>68.72</v>
      </c>
    </row>
    <row r="491" customFormat="false" ht="14.25" hidden="false" customHeight="false" outlineLevel="0" collapsed="false">
      <c r="A491" s="138" t="s">
        <v>1011</v>
      </c>
      <c r="B491" s="139" t="n">
        <v>8</v>
      </c>
      <c r="C491" s="140" t="s">
        <v>1012</v>
      </c>
      <c r="D491" s="4" t="s">
        <v>25</v>
      </c>
      <c r="E491" s="140" t="s">
        <v>560</v>
      </c>
      <c r="F491" s="139" t="n">
        <v>2014</v>
      </c>
      <c r="G491" s="141" t="n">
        <v>80</v>
      </c>
      <c r="H491" s="141" t="n">
        <v>79</v>
      </c>
      <c r="I491" s="141" t="n">
        <v>74</v>
      </c>
      <c r="J491" s="142" t="n">
        <v>70</v>
      </c>
      <c r="K491" s="142" t="n">
        <v>63</v>
      </c>
      <c r="L491" s="142" t="n">
        <v>66</v>
      </c>
      <c r="M491" s="142" t="n">
        <v>71</v>
      </c>
      <c r="N491" s="142" t="n">
        <v>73</v>
      </c>
      <c r="O491" s="142" t="n">
        <v>73</v>
      </c>
      <c r="P491" s="142" t="n">
        <v>58</v>
      </c>
      <c r="Q491" s="143" t="n">
        <f aca="false">AVERAGE(G491:P491)</f>
        <v>70.7</v>
      </c>
      <c r="R491" s="17" t="n">
        <f aca="false">Q491*0.8</f>
        <v>56.56</v>
      </c>
      <c r="S491" s="144" t="n">
        <v>69.5</v>
      </c>
      <c r="T491" s="144" t="n">
        <v>52</v>
      </c>
      <c r="U491" s="145" t="n">
        <f aca="false">S491*0.1+T491*0.1</f>
        <v>12.15</v>
      </c>
      <c r="V491" s="146" t="n">
        <f aca="false">R491+U491</f>
        <v>68.71</v>
      </c>
    </row>
    <row r="492" customFormat="false" ht="14.25" hidden="false" customHeight="false" outlineLevel="0" collapsed="false">
      <c r="A492" s="138" t="s">
        <v>1013</v>
      </c>
      <c r="B492" s="139" t="n">
        <v>8</v>
      </c>
      <c r="C492" s="140" t="s">
        <v>1014</v>
      </c>
      <c r="D492" s="4" t="s">
        <v>25</v>
      </c>
      <c r="E492" s="140" t="s">
        <v>560</v>
      </c>
      <c r="F492" s="139" t="n">
        <v>2014</v>
      </c>
      <c r="G492" s="141" t="n">
        <v>76</v>
      </c>
      <c r="H492" s="141" t="n">
        <v>75</v>
      </c>
      <c r="I492" s="141" t="n">
        <v>73</v>
      </c>
      <c r="J492" s="142" t="n">
        <v>73</v>
      </c>
      <c r="K492" s="142" t="n">
        <v>68</v>
      </c>
      <c r="L492" s="142" t="n">
        <v>68</v>
      </c>
      <c r="M492" s="142" t="n">
        <v>66</v>
      </c>
      <c r="N492" s="142" t="n">
        <v>70</v>
      </c>
      <c r="O492" s="142" t="n">
        <v>65</v>
      </c>
      <c r="P492" s="142" t="n">
        <v>76</v>
      </c>
      <c r="Q492" s="143" t="n">
        <f aca="false">AVERAGE(G492:P492)</f>
        <v>71</v>
      </c>
      <c r="R492" s="17" t="n">
        <f aca="false">Q492*0.8</f>
        <v>56.8</v>
      </c>
      <c r="S492" s="144" t="n">
        <v>69.5</v>
      </c>
      <c r="T492" s="144" t="n">
        <v>49</v>
      </c>
      <c r="U492" s="145" t="n">
        <f aca="false">S492*0.1+T492*0.1</f>
        <v>11.85</v>
      </c>
      <c r="V492" s="146" t="n">
        <f aca="false">R492+U492</f>
        <v>68.65</v>
      </c>
    </row>
    <row r="493" customFormat="false" ht="14.25" hidden="false" customHeight="false" outlineLevel="0" collapsed="false">
      <c r="A493" s="138" t="s">
        <v>1015</v>
      </c>
      <c r="B493" s="139" t="n">
        <v>6</v>
      </c>
      <c r="C493" s="140" t="s">
        <v>1016</v>
      </c>
      <c r="D493" s="4" t="s">
        <v>25</v>
      </c>
      <c r="E493" s="140" t="s">
        <v>560</v>
      </c>
      <c r="F493" s="139" t="n">
        <v>2014</v>
      </c>
      <c r="G493" s="141" t="n">
        <v>87</v>
      </c>
      <c r="H493" s="141" t="n">
        <v>77</v>
      </c>
      <c r="I493" s="141" t="n">
        <v>70</v>
      </c>
      <c r="J493" s="142" t="n">
        <v>71</v>
      </c>
      <c r="K493" s="142" t="n">
        <v>68</v>
      </c>
      <c r="L493" s="142" t="n">
        <v>77</v>
      </c>
      <c r="M493" s="142" t="n">
        <v>69</v>
      </c>
      <c r="N493" s="142" t="n">
        <v>70</v>
      </c>
      <c r="O493" s="142" t="n">
        <v>69</v>
      </c>
      <c r="P493" s="142" t="n">
        <v>69</v>
      </c>
      <c r="Q493" s="143" t="n">
        <f aca="false">AVERAGE(G493:P493)</f>
        <v>72.7</v>
      </c>
      <c r="R493" s="17" t="n">
        <f aca="false">Q493*0.8</f>
        <v>58.16</v>
      </c>
      <c r="S493" s="144" t="n">
        <v>59</v>
      </c>
      <c r="T493" s="144" t="n">
        <v>44.5</v>
      </c>
      <c r="U493" s="145" t="n">
        <f aca="false">S493*0.1+T493*0.1</f>
        <v>10.35</v>
      </c>
      <c r="V493" s="146" t="n">
        <f aca="false">R493+U493</f>
        <v>68.51</v>
      </c>
    </row>
    <row r="494" customFormat="false" ht="14.25" hidden="false" customHeight="false" outlineLevel="0" collapsed="false">
      <c r="A494" s="138" t="s">
        <v>1017</v>
      </c>
      <c r="B494" s="139" t="n">
        <v>8</v>
      </c>
      <c r="C494" s="140" t="s">
        <v>1018</v>
      </c>
      <c r="D494" s="4" t="s">
        <v>25</v>
      </c>
      <c r="E494" s="140" t="s">
        <v>560</v>
      </c>
      <c r="F494" s="139" t="n">
        <v>2014</v>
      </c>
      <c r="G494" s="141" t="n">
        <v>80</v>
      </c>
      <c r="H494" s="141" t="n">
        <v>82</v>
      </c>
      <c r="I494" s="141" t="n">
        <v>58</v>
      </c>
      <c r="J494" s="142" t="n">
        <v>69</v>
      </c>
      <c r="K494" s="142" t="n">
        <v>67</v>
      </c>
      <c r="L494" s="142" t="n">
        <v>72</v>
      </c>
      <c r="M494" s="142" t="n">
        <v>67</v>
      </c>
      <c r="N494" s="142" t="n">
        <v>72</v>
      </c>
      <c r="O494" s="142" t="n">
        <v>70</v>
      </c>
      <c r="P494" s="142" t="n">
        <v>84</v>
      </c>
      <c r="Q494" s="143" t="n">
        <f aca="false">AVERAGE(G494:P494)</f>
        <v>72.1</v>
      </c>
      <c r="R494" s="17" t="n">
        <f aca="false">Q494*0.8</f>
        <v>57.68</v>
      </c>
      <c r="S494" s="144" t="n">
        <v>58.5</v>
      </c>
      <c r="T494" s="144" t="n">
        <v>49.5</v>
      </c>
      <c r="U494" s="145" t="n">
        <f aca="false">S494*0.1+T494*0.1</f>
        <v>10.8</v>
      </c>
      <c r="V494" s="146" t="n">
        <f aca="false">R494+U494</f>
        <v>68.48</v>
      </c>
    </row>
    <row r="495" customFormat="false" ht="14.25" hidden="false" customHeight="false" outlineLevel="0" collapsed="false">
      <c r="A495" s="138" t="s">
        <v>1019</v>
      </c>
      <c r="B495" s="139" t="n">
        <v>7</v>
      </c>
      <c r="C495" s="140" t="s">
        <v>1020</v>
      </c>
      <c r="D495" s="4" t="s">
        <v>39</v>
      </c>
      <c r="E495" s="140" t="s">
        <v>560</v>
      </c>
      <c r="F495" s="139" t="n">
        <v>2014</v>
      </c>
      <c r="G495" s="141" t="n">
        <v>81</v>
      </c>
      <c r="H495" s="141" t="n">
        <v>75</v>
      </c>
      <c r="I495" s="141" t="n">
        <v>66</v>
      </c>
      <c r="J495" s="142" t="n">
        <v>67</v>
      </c>
      <c r="K495" s="142" t="n">
        <v>67</v>
      </c>
      <c r="L495" s="142" t="n">
        <v>63</v>
      </c>
      <c r="M495" s="142" t="n">
        <v>66</v>
      </c>
      <c r="N495" s="142" t="n">
        <v>72</v>
      </c>
      <c r="O495" s="142" t="n">
        <v>72</v>
      </c>
      <c r="P495" s="142" t="n">
        <v>58</v>
      </c>
      <c r="Q495" s="143" t="n">
        <f aca="false">AVERAGE(G495:P495)</f>
        <v>68.7</v>
      </c>
      <c r="R495" s="17" t="n">
        <f aca="false">Q495*0.8</f>
        <v>54.96</v>
      </c>
      <c r="S495" s="144" t="n">
        <v>80</v>
      </c>
      <c r="T495" s="144" t="n">
        <v>50</v>
      </c>
      <c r="U495" s="145" t="n">
        <f aca="false">S495*0.1+T495*0.1</f>
        <v>13</v>
      </c>
      <c r="V495" s="146" t="n">
        <f aca="false">R495+U495</f>
        <v>67.96</v>
      </c>
    </row>
    <row r="496" customFormat="false" ht="14.25" hidden="false" customHeight="false" outlineLevel="0" collapsed="false">
      <c r="A496" s="138" t="s">
        <v>1021</v>
      </c>
      <c r="B496" s="139" t="n">
        <v>6</v>
      </c>
      <c r="C496" s="140" t="s">
        <v>1022</v>
      </c>
      <c r="D496" s="4" t="s">
        <v>39</v>
      </c>
      <c r="E496" s="140" t="s">
        <v>560</v>
      </c>
      <c r="F496" s="139" t="n">
        <v>2014</v>
      </c>
      <c r="G496" s="141" t="n">
        <v>83</v>
      </c>
      <c r="H496" s="141" t="n">
        <v>76</v>
      </c>
      <c r="I496" s="141" t="n">
        <v>61</v>
      </c>
      <c r="J496" s="142" t="n">
        <v>70</v>
      </c>
      <c r="K496" s="142" t="n">
        <v>64</v>
      </c>
      <c r="L496" s="142" t="n">
        <v>68</v>
      </c>
      <c r="M496" s="142" t="n">
        <v>66</v>
      </c>
      <c r="N496" s="142" t="n">
        <v>62</v>
      </c>
      <c r="O496" s="142" t="n">
        <v>76</v>
      </c>
      <c r="P496" s="142" t="n">
        <v>67</v>
      </c>
      <c r="Q496" s="143" t="n">
        <f aca="false">AVERAGE(G496:P496)</f>
        <v>69.3</v>
      </c>
      <c r="R496" s="17" t="n">
        <f aca="false">Q496*0.8</f>
        <v>55.44</v>
      </c>
      <c r="S496" s="144" t="n">
        <v>75</v>
      </c>
      <c r="T496" s="144" t="n">
        <v>49</v>
      </c>
      <c r="U496" s="145" t="n">
        <f aca="false">S496*0.1+T496*0.1</f>
        <v>12.4</v>
      </c>
      <c r="V496" s="146" t="n">
        <f aca="false">R496+U496</f>
        <v>67.84</v>
      </c>
    </row>
    <row r="497" customFormat="false" ht="14.25" hidden="false" customHeight="false" outlineLevel="0" collapsed="false">
      <c r="A497" s="138" t="s">
        <v>1023</v>
      </c>
      <c r="B497" s="139" t="n">
        <v>5</v>
      </c>
      <c r="C497" s="140" t="s">
        <v>1024</v>
      </c>
      <c r="D497" s="4" t="s">
        <v>25</v>
      </c>
      <c r="E497" s="140" t="s">
        <v>560</v>
      </c>
      <c r="F497" s="139" t="n">
        <v>2014</v>
      </c>
      <c r="G497" s="141" t="n">
        <v>87</v>
      </c>
      <c r="H497" s="141" t="n">
        <v>77</v>
      </c>
      <c r="I497" s="141" t="n">
        <v>63</v>
      </c>
      <c r="J497" s="142" t="n">
        <v>68</v>
      </c>
      <c r="K497" s="142" t="n">
        <v>64</v>
      </c>
      <c r="L497" s="142" t="n">
        <v>74</v>
      </c>
      <c r="M497" s="142" t="n">
        <v>69</v>
      </c>
      <c r="N497" s="142" t="n">
        <v>74</v>
      </c>
      <c r="O497" s="142" t="n">
        <v>66</v>
      </c>
      <c r="P497" s="142" t="n">
        <v>69</v>
      </c>
      <c r="Q497" s="143" t="n">
        <f aca="false">AVERAGE(G497:P497)</f>
        <v>71.1</v>
      </c>
      <c r="R497" s="17" t="n">
        <f aca="false">Q497*0.8</f>
        <v>56.88</v>
      </c>
      <c r="S497" s="144" t="n">
        <v>64.5</v>
      </c>
      <c r="T497" s="144" t="n">
        <v>44.5</v>
      </c>
      <c r="U497" s="145" t="n">
        <f aca="false">S497*0.1+T497*0.1</f>
        <v>10.9</v>
      </c>
      <c r="V497" s="146" t="n">
        <f aca="false">R497+U497</f>
        <v>67.78</v>
      </c>
    </row>
    <row r="498" customFormat="false" ht="14.25" hidden="false" customHeight="false" outlineLevel="0" collapsed="false">
      <c r="A498" s="138" t="s">
        <v>1025</v>
      </c>
      <c r="B498" s="139" t="n">
        <v>5</v>
      </c>
      <c r="C498" s="140" t="s">
        <v>1026</v>
      </c>
      <c r="D498" s="4" t="s">
        <v>25</v>
      </c>
      <c r="E498" s="140" t="s">
        <v>560</v>
      </c>
      <c r="F498" s="139" t="n">
        <v>2014</v>
      </c>
      <c r="G498" s="141" t="n">
        <v>88</v>
      </c>
      <c r="H498" s="141" t="n">
        <v>79</v>
      </c>
      <c r="I498" s="141" t="n">
        <v>58</v>
      </c>
      <c r="J498" s="142" t="n">
        <v>67</v>
      </c>
      <c r="K498" s="142" t="n">
        <v>62</v>
      </c>
      <c r="L498" s="142" t="n">
        <v>72</v>
      </c>
      <c r="M498" s="142" t="n">
        <v>72</v>
      </c>
      <c r="N498" s="142" t="n">
        <v>65</v>
      </c>
      <c r="O498" s="142" t="n">
        <v>66</v>
      </c>
      <c r="P498" s="142" t="n">
        <v>74</v>
      </c>
      <c r="Q498" s="143" t="n">
        <f aca="false">AVERAGE(G498:P498)</f>
        <v>70.3</v>
      </c>
      <c r="R498" s="17" t="n">
        <f aca="false">Q498*0.8</f>
        <v>56.24</v>
      </c>
      <c r="S498" s="144" t="n">
        <v>67.5</v>
      </c>
      <c r="T498" s="144" t="n">
        <v>44.5</v>
      </c>
      <c r="U498" s="145" t="n">
        <f aca="false">S498*0.1+T498*0.1</f>
        <v>11.2</v>
      </c>
      <c r="V498" s="146" t="n">
        <f aca="false">R498+U498</f>
        <v>67.44</v>
      </c>
    </row>
    <row r="499" customFormat="false" ht="14.25" hidden="false" customHeight="false" outlineLevel="0" collapsed="false">
      <c r="A499" s="138" t="s">
        <v>1027</v>
      </c>
      <c r="B499" s="139" t="n">
        <v>5</v>
      </c>
      <c r="C499" s="140" t="s">
        <v>1028</v>
      </c>
      <c r="D499" s="4" t="s">
        <v>25</v>
      </c>
      <c r="E499" s="140" t="s">
        <v>560</v>
      </c>
      <c r="F499" s="139" t="n">
        <v>2014</v>
      </c>
      <c r="G499" s="141" t="n">
        <v>86</v>
      </c>
      <c r="H499" s="141" t="n">
        <v>75</v>
      </c>
      <c r="I499" s="141" t="n">
        <v>61</v>
      </c>
      <c r="J499" s="142" t="n">
        <v>73</v>
      </c>
      <c r="K499" s="142" t="n">
        <v>62</v>
      </c>
      <c r="L499" s="142" t="n">
        <v>73</v>
      </c>
      <c r="M499" s="142" t="n">
        <v>63</v>
      </c>
      <c r="N499" s="142" t="n">
        <v>69</v>
      </c>
      <c r="O499" s="142" t="n">
        <v>69</v>
      </c>
      <c r="P499" s="142" t="n">
        <v>64</v>
      </c>
      <c r="Q499" s="143" t="n">
        <f aca="false">AVERAGE(G499:P499)</f>
        <v>69.5</v>
      </c>
      <c r="R499" s="17" t="n">
        <f aca="false">Q499*0.8</f>
        <v>55.6</v>
      </c>
      <c r="S499" s="144" t="n">
        <v>69.5</v>
      </c>
      <c r="T499" s="144" t="n">
        <v>48.5</v>
      </c>
      <c r="U499" s="145" t="n">
        <f aca="false">S499*0.1+T499*0.1</f>
        <v>11.8</v>
      </c>
      <c r="V499" s="146" t="n">
        <f aca="false">R499+U499</f>
        <v>67.4</v>
      </c>
    </row>
    <row r="500" customFormat="false" ht="14.25" hidden="false" customHeight="false" outlineLevel="0" collapsed="false">
      <c r="A500" s="138" t="s">
        <v>1029</v>
      </c>
      <c r="B500" s="139" t="n">
        <v>6</v>
      </c>
      <c r="C500" s="140" t="s">
        <v>1030</v>
      </c>
      <c r="D500" s="4" t="s">
        <v>25</v>
      </c>
      <c r="E500" s="140" t="s">
        <v>560</v>
      </c>
      <c r="F500" s="139" t="n">
        <v>2014</v>
      </c>
      <c r="G500" s="141" t="n">
        <v>88</v>
      </c>
      <c r="H500" s="141" t="n">
        <v>75</v>
      </c>
      <c r="I500" s="141" t="n">
        <v>57</v>
      </c>
      <c r="J500" s="142" t="n">
        <v>68</v>
      </c>
      <c r="K500" s="142" t="n">
        <v>67</v>
      </c>
      <c r="L500" s="142" t="n">
        <v>73</v>
      </c>
      <c r="M500" s="142" t="n">
        <v>69</v>
      </c>
      <c r="N500" s="142" t="n">
        <v>66</v>
      </c>
      <c r="O500" s="142" t="n">
        <v>68</v>
      </c>
      <c r="P500" s="142" t="n">
        <v>85</v>
      </c>
      <c r="Q500" s="143" t="n">
        <f aca="false">AVERAGE(G500:P500)</f>
        <v>71.6</v>
      </c>
      <c r="R500" s="17" t="n">
        <f aca="false">Q500*0.8</f>
        <v>57.28</v>
      </c>
      <c r="S500" s="144" t="n">
        <v>55.5</v>
      </c>
      <c r="T500" s="144" t="n">
        <v>44.5</v>
      </c>
      <c r="U500" s="145" t="n">
        <f aca="false">S500*0.1+T500*0.1</f>
        <v>10</v>
      </c>
      <c r="V500" s="146" t="n">
        <f aca="false">R500+U500</f>
        <v>67.28</v>
      </c>
    </row>
    <row r="501" customFormat="false" ht="14.25" hidden="false" customHeight="false" outlineLevel="0" collapsed="false">
      <c r="A501" s="138" t="s">
        <v>1031</v>
      </c>
      <c r="B501" s="139" t="n">
        <v>6</v>
      </c>
      <c r="C501" s="140" t="s">
        <v>1032</v>
      </c>
      <c r="D501" s="4" t="s">
        <v>25</v>
      </c>
      <c r="E501" s="140" t="s">
        <v>560</v>
      </c>
      <c r="F501" s="139" t="n">
        <v>2014</v>
      </c>
      <c r="G501" s="107" t="n">
        <v>76</v>
      </c>
      <c r="H501" s="141" t="n">
        <v>79</v>
      </c>
      <c r="I501" s="141" t="n">
        <v>62</v>
      </c>
      <c r="J501" s="142" t="n">
        <v>72</v>
      </c>
      <c r="K501" s="142" t="n">
        <v>66</v>
      </c>
      <c r="L501" s="142" t="n">
        <v>72</v>
      </c>
      <c r="M501" s="142" t="n">
        <v>66</v>
      </c>
      <c r="N501" s="142" t="n">
        <v>70</v>
      </c>
      <c r="O501" s="142" t="n">
        <v>65</v>
      </c>
      <c r="P501" s="142" t="n">
        <v>85</v>
      </c>
      <c r="Q501" s="143" t="n">
        <f aca="false">AVERAGE(G501:P501)</f>
        <v>71.3</v>
      </c>
      <c r="R501" s="17" t="n">
        <f aca="false">Q501*0.8</f>
        <v>57.04</v>
      </c>
      <c r="S501" s="144" t="n">
        <v>57</v>
      </c>
      <c r="T501" s="144" t="n">
        <v>44.5</v>
      </c>
      <c r="U501" s="145" t="n">
        <f aca="false">S501*0.1+T501*0.1</f>
        <v>10.15</v>
      </c>
      <c r="V501" s="146" t="n">
        <f aca="false">R501+U501</f>
        <v>67.19</v>
      </c>
    </row>
    <row r="502" customFormat="false" ht="14.25" hidden="false" customHeight="false" outlineLevel="0" collapsed="false">
      <c r="A502" s="138" t="s">
        <v>1033</v>
      </c>
      <c r="B502" s="139" t="n">
        <v>6</v>
      </c>
      <c r="C502" s="140" t="s">
        <v>1034</v>
      </c>
      <c r="D502" s="4" t="s">
        <v>25</v>
      </c>
      <c r="E502" s="140" t="s">
        <v>560</v>
      </c>
      <c r="F502" s="139" t="n">
        <v>2014</v>
      </c>
      <c r="G502" s="141" t="n">
        <v>78</v>
      </c>
      <c r="H502" s="141" t="n">
        <v>82</v>
      </c>
      <c r="I502" s="141" t="n">
        <v>72</v>
      </c>
      <c r="J502" s="142" t="n">
        <v>63</v>
      </c>
      <c r="K502" s="142" t="n">
        <v>70</v>
      </c>
      <c r="L502" s="142" t="n">
        <v>69</v>
      </c>
      <c r="M502" s="142" t="n">
        <v>75</v>
      </c>
      <c r="N502" s="142" t="n">
        <v>68</v>
      </c>
      <c r="O502" s="142" t="n">
        <v>54</v>
      </c>
      <c r="P502" s="142" t="n">
        <v>82</v>
      </c>
      <c r="Q502" s="143" t="n">
        <f aca="false">AVERAGE(G502:P502)</f>
        <v>71.3</v>
      </c>
      <c r="R502" s="17" t="n">
        <f aca="false">Q502*0.8</f>
        <v>57.04</v>
      </c>
      <c r="S502" s="144" t="n">
        <v>54.5</v>
      </c>
      <c r="T502" s="144" t="n">
        <v>44.5</v>
      </c>
      <c r="U502" s="145" t="n">
        <f aca="false">S502*0.1+T502*0.1</f>
        <v>9.9</v>
      </c>
      <c r="V502" s="146" t="n">
        <f aca="false">R502+U502</f>
        <v>66.94</v>
      </c>
    </row>
    <row r="503" customFormat="false" ht="14.25" hidden="false" customHeight="false" outlineLevel="0" collapsed="false">
      <c r="A503" s="138" t="s">
        <v>1035</v>
      </c>
      <c r="B503" s="139" t="n">
        <v>5</v>
      </c>
      <c r="C503" s="140" t="s">
        <v>1036</v>
      </c>
      <c r="D503" s="4" t="s">
        <v>39</v>
      </c>
      <c r="E503" s="140" t="s">
        <v>560</v>
      </c>
      <c r="F503" s="139" t="n">
        <v>2014</v>
      </c>
      <c r="G503" s="141" t="n">
        <v>75</v>
      </c>
      <c r="H503" s="141" t="n">
        <v>77</v>
      </c>
      <c r="I503" s="141" t="n">
        <v>69</v>
      </c>
      <c r="J503" s="142" t="n">
        <v>69</v>
      </c>
      <c r="K503" s="148" t="n">
        <v>69</v>
      </c>
      <c r="L503" s="142" t="n">
        <v>80</v>
      </c>
      <c r="M503" s="142" t="n">
        <v>67</v>
      </c>
      <c r="N503" s="142" t="n">
        <v>64</v>
      </c>
      <c r="O503" s="142" t="n">
        <v>66</v>
      </c>
      <c r="P503" s="142" t="n">
        <v>65</v>
      </c>
      <c r="Q503" s="143" t="n">
        <f aca="false">AVERAGE(G503:P503)</f>
        <v>70.1</v>
      </c>
      <c r="R503" s="17" t="n">
        <f aca="false">Q503*0.8</f>
        <v>56.08</v>
      </c>
      <c r="S503" s="144" t="n">
        <v>62</v>
      </c>
      <c r="T503" s="144" t="n">
        <v>45</v>
      </c>
      <c r="U503" s="145" t="n">
        <f aca="false">S503*0.1+T503*0.1</f>
        <v>10.7</v>
      </c>
      <c r="V503" s="146" t="n">
        <f aca="false">R503+U503</f>
        <v>66.78</v>
      </c>
    </row>
    <row r="504" customFormat="false" ht="14.25" hidden="false" customHeight="false" outlineLevel="0" collapsed="false">
      <c r="A504" s="138" t="s">
        <v>1037</v>
      </c>
      <c r="B504" s="139" t="n">
        <v>8</v>
      </c>
      <c r="C504" s="140" t="s">
        <v>1038</v>
      </c>
      <c r="D504" s="4" t="s">
        <v>39</v>
      </c>
      <c r="E504" s="140" t="s">
        <v>560</v>
      </c>
      <c r="F504" s="139" t="n">
        <v>2014</v>
      </c>
      <c r="G504" s="141" t="n">
        <v>82</v>
      </c>
      <c r="H504" s="141" t="n">
        <v>74</v>
      </c>
      <c r="I504" s="141" t="n">
        <v>67</v>
      </c>
      <c r="J504" s="142" t="n">
        <v>76</v>
      </c>
      <c r="K504" s="142" t="n">
        <v>66</v>
      </c>
      <c r="L504" s="142" t="n">
        <v>64</v>
      </c>
      <c r="M504" s="142" t="n">
        <v>66</v>
      </c>
      <c r="N504" s="142" t="n">
        <v>64</v>
      </c>
      <c r="O504" s="142" t="n">
        <v>65</v>
      </c>
      <c r="P504" s="142" t="n">
        <v>64</v>
      </c>
      <c r="Q504" s="143" t="n">
        <f aca="false">AVERAGE(G504:P504)</f>
        <v>68.8</v>
      </c>
      <c r="R504" s="17" t="n">
        <f aca="false">Q504*0.8</f>
        <v>55.04</v>
      </c>
      <c r="S504" s="144" t="n">
        <v>67.5</v>
      </c>
      <c r="T504" s="144" t="n">
        <v>44</v>
      </c>
      <c r="U504" s="145" t="n">
        <f aca="false">S504*0.1+T504*0.1</f>
        <v>11.15</v>
      </c>
      <c r="V504" s="146" t="n">
        <f aca="false">R504+U504</f>
        <v>66.19</v>
      </c>
    </row>
    <row r="505" customFormat="false" ht="14.25" hidden="false" customHeight="false" outlineLevel="0" collapsed="false">
      <c r="A505" s="138" t="s">
        <v>1039</v>
      </c>
      <c r="B505" s="139" t="n">
        <v>6</v>
      </c>
      <c r="C505" s="140" t="s">
        <v>1040</v>
      </c>
      <c r="D505" s="4" t="s">
        <v>39</v>
      </c>
      <c r="E505" s="140" t="s">
        <v>560</v>
      </c>
      <c r="F505" s="139" t="n">
        <v>2014</v>
      </c>
      <c r="G505" s="141" t="n">
        <v>80</v>
      </c>
      <c r="H505" s="141" t="n">
        <v>77</v>
      </c>
      <c r="I505" s="141" t="n">
        <v>62</v>
      </c>
      <c r="J505" s="142" t="n">
        <v>72</v>
      </c>
      <c r="K505" s="142" t="n">
        <v>68</v>
      </c>
      <c r="L505" s="142" t="n">
        <v>61</v>
      </c>
      <c r="M505" s="142" t="n">
        <v>61</v>
      </c>
      <c r="N505" s="142" t="n">
        <v>64</v>
      </c>
      <c r="O505" s="142" t="n">
        <v>65</v>
      </c>
      <c r="P505" s="142" t="n">
        <v>69</v>
      </c>
      <c r="Q505" s="143" t="n">
        <f aca="false">AVERAGE(G505:P505)</f>
        <v>67.9</v>
      </c>
      <c r="R505" s="17" t="n">
        <f aca="false">Q505*0.8</f>
        <v>54.32</v>
      </c>
      <c r="S505" s="144" t="n">
        <v>67.5</v>
      </c>
      <c r="T505" s="144" t="n">
        <v>44.5</v>
      </c>
      <c r="U505" s="145" t="n">
        <f aca="false">S505*0.1+T505*0.1</f>
        <v>11.2</v>
      </c>
      <c r="V505" s="146" t="n">
        <f aca="false">R505+U505</f>
        <v>65.52</v>
      </c>
    </row>
    <row r="506" customFormat="false" ht="14.25" hidden="false" customHeight="false" outlineLevel="0" collapsed="false">
      <c r="A506" s="138" t="s">
        <v>1041</v>
      </c>
      <c r="B506" s="139" t="n">
        <v>5</v>
      </c>
      <c r="C506" s="140" t="s">
        <v>1042</v>
      </c>
      <c r="D506" s="4" t="s">
        <v>25</v>
      </c>
      <c r="E506" s="140" t="s">
        <v>560</v>
      </c>
      <c r="F506" s="139" t="n">
        <v>2014</v>
      </c>
      <c r="G506" s="141" t="n">
        <v>82</v>
      </c>
      <c r="H506" s="141" t="n">
        <v>81</v>
      </c>
      <c r="I506" s="141" t="n">
        <v>57</v>
      </c>
      <c r="J506" s="142" t="n">
        <v>73</v>
      </c>
      <c r="K506" s="142" t="n">
        <v>62</v>
      </c>
      <c r="L506" s="142" t="n">
        <v>72</v>
      </c>
      <c r="M506" s="142" t="n">
        <v>65</v>
      </c>
      <c r="N506" s="142" t="n">
        <v>66</v>
      </c>
      <c r="O506" s="142" t="n">
        <v>66</v>
      </c>
      <c r="P506" s="142" t="n">
        <v>77</v>
      </c>
      <c r="Q506" s="143" t="n">
        <f aca="false">AVERAGE(G506:P506)</f>
        <v>70.1</v>
      </c>
      <c r="R506" s="17" t="n">
        <f aca="false">Q506*0.8</f>
        <v>56.08</v>
      </c>
      <c r="S506" s="144" t="n">
        <v>45</v>
      </c>
      <c r="T506" s="144" t="n">
        <v>44.5</v>
      </c>
      <c r="U506" s="145" t="n">
        <f aca="false">S506*0.1+T506*0.1</f>
        <v>8.95</v>
      </c>
      <c r="V506" s="146" t="n">
        <f aca="false">R506+U506</f>
        <v>65.03</v>
      </c>
    </row>
    <row r="507" customFormat="false" ht="14.25" hidden="false" customHeight="false" outlineLevel="0" collapsed="false">
      <c r="A507" s="138" t="s">
        <v>1043</v>
      </c>
      <c r="B507" s="139" t="n">
        <v>8</v>
      </c>
      <c r="C507" s="140" t="s">
        <v>1044</v>
      </c>
      <c r="D507" s="4" t="s">
        <v>25</v>
      </c>
      <c r="E507" s="140" t="s">
        <v>560</v>
      </c>
      <c r="F507" s="139" t="n">
        <v>2014</v>
      </c>
      <c r="G507" s="141" t="n">
        <v>74</v>
      </c>
      <c r="H507" s="141" t="n">
        <v>74</v>
      </c>
      <c r="I507" s="141" t="n">
        <v>67</v>
      </c>
      <c r="J507" s="142" t="n">
        <v>65</v>
      </c>
      <c r="K507" s="142" t="n">
        <v>63</v>
      </c>
      <c r="L507" s="142" t="n">
        <v>71</v>
      </c>
      <c r="M507" s="142" t="n">
        <v>62</v>
      </c>
      <c r="N507" s="142" t="n">
        <v>70</v>
      </c>
      <c r="O507" s="142" t="n">
        <v>62</v>
      </c>
      <c r="P507" s="142" t="n">
        <v>83</v>
      </c>
      <c r="Q507" s="143" t="n">
        <f aca="false">AVERAGE(G507:P507)</f>
        <v>69.1</v>
      </c>
      <c r="R507" s="17" t="n">
        <f aca="false">Q507*0.8</f>
        <v>55.28</v>
      </c>
      <c r="S507" s="144" t="n">
        <v>26.5</v>
      </c>
      <c r="T507" s="144" t="n">
        <v>45</v>
      </c>
      <c r="U507" s="145" t="n">
        <f aca="false">S507*0.1+T507*0.1</f>
        <v>7.15</v>
      </c>
      <c r="V507" s="146" t="n">
        <f aca="false">R507+U507</f>
        <v>62.43</v>
      </c>
    </row>
    <row r="508" customFormat="false" ht="21" hidden="false" customHeight="true" outlineLevel="0" collapsed="false">
      <c r="A508" s="135" t="s">
        <v>1045</v>
      </c>
      <c r="B508" s="135"/>
      <c r="C508" s="135"/>
      <c r="D508" s="135"/>
      <c r="E508" s="135"/>
      <c r="F508" s="135"/>
      <c r="G508" s="135"/>
      <c r="H508" s="135"/>
      <c r="I508" s="135"/>
      <c r="J508" s="135"/>
      <c r="K508" s="135"/>
      <c r="L508" s="135"/>
      <c r="M508" s="135"/>
      <c r="N508" s="135"/>
      <c r="O508" s="135"/>
      <c r="P508" s="135"/>
      <c r="Q508" s="135"/>
      <c r="R508" s="135"/>
      <c r="S508" s="135"/>
      <c r="T508" s="135"/>
    </row>
    <row r="509" customFormat="false" ht="14.25" hidden="false" customHeight="true" outlineLevel="0" collapsed="false">
      <c r="A509" s="16" t="s">
        <v>1</v>
      </c>
      <c r="B509" s="16" t="s">
        <v>2</v>
      </c>
      <c r="C509" s="16" t="s">
        <v>3</v>
      </c>
      <c r="D509" s="16" t="s">
        <v>4</v>
      </c>
      <c r="E509" s="16" t="s">
        <v>5</v>
      </c>
      <c r="F509" s="16" t="s">
        <v>6</v>
      </c>
      <c r="G509" s="4" t="s">
        <v>7</v>
      </c>
      <c r="H509" s="4"/>
      <c r="I509" s="4"/>
      <c r="J509" s="4"/>
      <c r="K509" s="4"/>
      <c r="L509" s="4" t="s">
        <v>8</v>
      </c>
      <c r="M509" s="4"/>
      <c r="N509" s="4"/>
      <c r="O509" s="149" t="s">
        <v>9</v>
      </c>
      <c r="P509" s="150" t="s">
        <v>10</v>
      </c>
      <c r="Q509" s="7" t="s">
        <v>11</v>
      </c>
      <c r="R509" s="8" t="s">
        <v>12</v>
      </c>
      <c r="S509" s="6" t="s">
        <v>13</v>
      </c>
      <c r="T509" s="4" t="s">
        <v>14</v>
      </c>
    </row>
    <row r="510" customFormat="false" ht="14.25" hidden="false" customHeight="false" outlineLevel="0" collapsed="false">
      <c r="A510" s="16"/>
      <c r="B510" s="16"/>
      <c r="C510" s="16"/>
      <c r="D510" s="16"/>
      <c r="E510" s="16"/>
      <c r="F510" s="16"/>
      <c r="G510" s="15" t="s">
        <v>1046</v>
      </c>
      <c r="H510" s="15" t="s">
        <v>1047</v>
      </c>
      <c r="I510" s="15" t="s">
        <v>1048</v>
      </c>
      <c r="J510" s="15" t="s">
        <v>1049</v>
      </c>
      <c r="K510" s="15" t="s">
        <v>1050</v>
      </c>
      <c r="L510" s="15" t="s">
        <v>1051</v>
      </c>
      <c r="M510" s="15" t="s">
        <v>556</v>
      </c>
      <c r="N510" s="15" t="s">
        <v>818</v>
      </c>
      <c r="O510" s="149" t="s">
        <v>22</v>
      </c>
      <c r="P510" s="150"/>
      <c r="Q510" s="7"/>
      <c r="R510" s="8"/>
      <c r="S510" s="6"/>
      <c r="T510" s="4" t="s">
        <v>22</v>
      </c>
    </row>
    <row r="511" customFormat="false" ht="14.25" hidden="false" customHeight="false" outlineLevel="0" collapsed="false">
      <c r="A511" s="151" t="s">
        <v>1052</v>
      </c>
      <c r="B511" s="152" t="s">
        <v>1053</v>
      </c>
      <c r="C511" s="153" t="s">
        <v>1054</v>
      </c>
      <c r="D511" s="4" t="s">
        <v>25</v>
      </c>
      <c r="E511" s="4" t="s">
        <v>1055</v>
      </c>
      <c r="F511" s="4" t="n">
        <v>2013</v>
      </c>
      <c r="G511" s="154" t="n">
        <v>82</v>
      </c>
      <c r="H511" s="154" t="n">
        <v>83</v>
      </c>
      <c r="I511" s="154" t="n">
        <v>85</v>
      </c>
      <c r="J511" s="154" t="n">
        <v>79</v>
      </c>
      <c r="K511" s="154" t="n">
        <v>84</v>
      </c>
      <c r="L511" s="46" t="n">
        <v>87</v>
      </c>
      <c r="M511" s="46" t="n">
        <v>84</v>
      </c>
      <c r="N511" s="46" t="n">
        <v>88</v>
      </c>
      <c r="O511" s="17" t="n">
        <f aca="false">AVERAGE(G511:N511)</f>
        <v>84</v>
      </c>
      <c r="P511" s="77" t="n">
        <f aca="false">O511*0.8</f>
        <v>67.2</v>
      </c>
      <c r="Q511" s="4" t="n">
        <v>110</v>
      </c>
      <c r="R511" s="155" t="n">
        <v>63.5</v>
      </c>
      <c r="S511" s="77" t="n">
        <f aca="false">SUM(Q511:R511)*0.1</f>
        <v>17.35</v>
      </c>
      <c r="T511" s="156" t="n">
        <f aca="false">P511+S511</f>
        <v>84.55</v>
      </c>
    </row>
    <row r="512" customFormat="false" ht="14.25" hidden="false" customHeight="false" outlineLevel="0" collapsed="false">
      <c r="A512" s="151" t="s">
        <v>1056</v>
      </c>
      <c r="B512" s="152" t="s">
        <v>1057</v>
      </c>
      <c r="C512" s="153" t="s">
        <v>1058</v>
      </c>
      <c r="D512" s="4" t="s">
        <v>25</v>
      </c>
      <c r="E512" s="4" t="s">
        <v>1055</v>
      </c>
      <c r="F512" s="4" t="n">
        <v>2013</v>
      </c>
      <c r="G512" s="154" t="n">
        <v>87</v>
      </c>
      <c r="H512" s="154" t="n">
        <v>84</v>
      </c>
      <c r="I512" s="154" t="n">
        <v>80</v>
      </c>
      <c r="J512" s="154" t="n">
        <v>85</v>
      </c>
      <c r="K512" s="154" t="n">
        <v>83</v>
      </c>
      <c r="L512" s="46" t="n">
        <v>89</v>
      </c>
      <c r="M512" s="46" t="n">
        <v>91</v>
      </c>
      <c r="N512" s="46" t="n">
        <v>88</v>
      </c>
      <c r="O512" s="17" t="n">
        <f aca="false">AVERAGE(G512:N512)</f>
        <v>85.875</v>
      </c>
      <c r="P512" s="77" t="n">
        <f aca="false">O512*0.8</f>
        <v>68.7</v>
      </c>
      <c r="Q512" s="4" t="n">
        <v>88</v>
      </c>
      <c r="R512" s="155" t="n">
        <v>56.5</v>
      </c>
      <c r="S512" s="77" t="n">
        <f aca="false">SUM(Q512:R512)*0.1</f>
        <v>14.45</v>
      </c>
      <c r="T512" s="156" t="n">
        <f aca="false">P512+S512</f>
        <v>83.15</v>
      </c>
    </row>
    <row r="513" customFormat="false" ht="14.25" hidden="false" customHeight="false" outlineLevel="0" collapsed="false">
      <c r="A513" s="151" t="s">
        <v>1059</v>
      </c>
      <c r="B513" s="152" t="s">
        <v>1053</v>
      </c>
      <c r="C513" s="153" t="s">
        <v>1060</v>
      </c>
      <c r="D513" s="4" t="s">
        <v>25</v>
      </c>
      <c r="E513" s="4" t="s">
        <v>1055</v>
      </c>
      <c r="F513" s="4" t="n">
        <v>2013</v>
      </c>
      <c r="G513" s="154" t="n">
        <v>86</v>
      </c>
      <c r="H513" s="154" t="n">
        <v>89</v>
      </c>
      <c r="I513" s="154" t="n">
        <v>86</v>
      </c>
      <c r="J513" s="154" t="n">
        <v>90</v>
      </c>
      <c r="K513" s="154" t="n">
        <v>70</v>
      </c>
      <c r="L513" s="46" t="n">
        <v>86</v>
      </c>
      <c r="M513" s="46" t="n">
        <v>82</v>
      </c>
      <c r="N513" s="46" t="n">
        <v>92</v>
      </c>
      <c r="O513" s="17" t="n">
        <f aca="false">AVERAGE(G513:N513)</f>
        <v>85.125</v>
      </c>
      <c r="P513" s="77" t="n">
        <f aca="false">O513*0.8</f>
        <v>68.1</v>
      </c>
      <c r="Q513" s="4" t="n">
        <v>90</v>
      </c>
      <c r="R513" s="155" t="n">
        <v>57</v>
      </c>
      <c r="S513" s="77" t="n">
        <f aca="false">SUM(Q513:R513)*0.1</f>
        <v>14.7</v>
      </c>
      <c r="T513" s="156" t="n">
        <f aca="false">P513+S513</f>
        <v>82.8</v>
      </c>
    </row>
    <row r="514" customFormat="false" ht="14.25" hidden="false" customHeight="false" outlineLevel="0" collapsed="false">
      <c r="A514" s="151" t="s">
        <v>1061</v>
      </c>
      <c r="B514" s="152" t="s">
        <v>1057</v>
      </c>
      <c r="C514" s="153" t="s">
        <v>1062</v>
      </c>
      <c r="D514" s="4" t="s">
        <v>25</v>
      </c>
      <c r="E514" s="4" t="s">
        <v>1055</v>
      </c>
      <c r="F514" s="4" t="n">
        <v>2013</v>
      </c>
      <c r="G514" s="154" t="n">
        <v>89</v>
      </c>
      <c r="H514" s="154" t="n">
        <v>90</v>
      </c>
      <c r="I514" s="154" t="n">
        <v>82</v>
      </c>
      <c r="J514" s="154" t="n">
        <v>90</v>
      </c>
      <c r="K514" s="154" t="n">
        <v>80</v>
      </c>
      <c r="L514" s="46" t="n">
        <v>95</v>
      </c>
      <c r="M514" s="46" t="n">
        <v>81</v>
      </c>
      <c r="N514" s="46" t="n">
        <v>78</v>
      </c>
      <c r="O514" s="17" t="n">
        <f aca="false">AVERAGE(G514:N514)</f>
        <v>85.625</v>
      </c>
      <c r="P514" s="77" t="n">
        <f aca="false">O514*0.8</f>
        <v>68.5</v>
      </c>
      <c r="Q514" s="4" t="n">
        <v>90</v>
      </c>
      <c r="R514" s="155" t="n">
        <v>45.5</v>
      </c>
      <c r="S514" s="77" t="n">
        <f aca="false">SUM(Q514:R514)*0.1</f>
        <v>13.55</v>
      </c>
      <c r="T514" s="156" t="n">
        <f aca="false">P514+S514</f>
        <v>82.05</v>
      </c>
    </row>
    <row r="515" customFormat="false" ht="14.25" hidden="false" customHeight="false" outlineLevel="0" collapsed="false">
      <c r="A515" s="151" t="s">
        <v>1063</v>
      </c>
      <c r="B515" s="152" t="s">
        <v>1057</v>
      </c>
      <c r="C515" s="153" t="s">
        <v>1064</v>
      </c>
      <c r="D515" s="4" t="s">
        <v>25</v>
      </c>
      <c r="E515" s="4" t="s">
        <v>1055</v>
      </c>
      <c r="F515" s="4" t="n">
        <v>2013</v>
      </c>
      <c r="G515" s="154" t="n">
        <v>85</v>
      </c>
      <c r="H515" s="154" t="n">
        <v>85</v>
      </c>
      <c r="I515" s="154" t="n">
        <v>78</v>
      </c>
      <c r="J515" s="154" t="n">
        <v>90</v>
      </c>
      <c r="K515" s="154" t="n">
        <v>78</v>
      </c>
      <c r="L515" s="46" t="n">
        <v>89</v>
      </c>
      <c r="M515" s="46" t="n">
        <v>84</v>
      </c>
      <c r="N515" s="46" t="n">
        <v>78</v>
      </c>
      <c r="O515" s="17" t="n">
        <f aca="false">AVERAGE(G515:N515)</f>
        <v>83.375</v>
      </c>
      <c r="P515" s="77" t="n">
        <f aca="false">O515*0.8</f>
        <v>66.7</v>
      </c>
      <c r="Q515" s="4" t="n">
        <v>90</v>
      </c>
      <c r="R515" s="155" t="n">
        <v>59</v>
      </c>
      <c r="S515" s="77" t="n">
        <f aca="false">SUM(Q515:R515)*0.1</f>
        <v>14.9</v>
      </c>
      <c r="T515" s="156" t="n">
        <f aca="false">P515+S515</f>
        <v>81.6</v>
      </c>
    </row>
    <row r="516" customFormat="false" ht="14.25" hidden="false" customHeight="false" outlineLevel="0" collapsed="false">
      <c r="A516" s="62" t="s">
        <v>1065</v>
      </c>
      <c r="B516" s="157" t="s">
        <v>1066</v>
      </c>
      <c r="C516" s="15" t="s">
        <v>1067</v>
      </c>
      <c r="D516" s="4" t="s">
        <v>25</v>
      </c>
      <c r="E516" s="4" t="s">
        <v>1055</v>
      </c>
      <c r="F516" s="157" t="n">
        <v>2013</v>
      </c>
      <c r="G516" s="158" t="n">
        <v>74</v>
      </c>
      <c r="H516" s="157" t="n">
        <v>79</v>
      </c>
      <c r="I516" s="157" t="n">
        <v>79</v>
      </c>
      <c r="J516" s="157" t="n">
        <v>84</v>
      </c>
      <c r="K516" s="157" t="n">
        <v>82</v>
      </c>
      <c r="L516" s="157" t="n">
        <v>78</v>
      </c>
      <c r="M516" s="157" t="n">
        <v>80</v>
      </c>
      <c r="N516" s="157" t="n">
        <v>84</v>
      </c>
      <c r="O516" s="17" t="n">
        <f aca="false">AVERAGE(G516:N516)</f>
        <v>80</v>
      </c>
      <c r="P516" s="77" t="n">
        <f aca="false">O516*0.8</f>
        <v>64</v>
      </c>
      <c r="Q516" s="157" t="n">
        <v>106</v>
      </c>
      <c r="R516" s="155" t="n">
        <v>63</v>
      </c>
      <c r="S516" s="77" t="n">
        <f aca="false">SUM(Q516:R516)*0.1</f>
        <v>16.9</v>
      </c>
      <c r="T516" s="156" t="n">
        <f aca="false">P516+S516</f>
        <v>80.9</v>
      </c>
    </row>
    <row r="517" customFormat="false" ht="14.25" hidden="false" customHeight="false" outlineLevel="0" collapsed="false">
      <c r="A517" s="151" t="s">
        <v>1068</v>
      </c>
      <c r="B517" s="152" t="s">
        <v>1053</v>
      </c>
      <c r="C517" s="153" t="s">
        <v>1069</v>
      </c>
      <c r="D517" s="4" t="s">
        <v>25</v>
      </c>
      <c r="E517" s="4" t="s">
        <v>1055</v>
      </c>
      <c r="F517" s="157" t="n">
        <v>2013</v>
      </c>
      <c r="G517" s="154" t="n">
        <v>81</v>
      </c>
      <c r="H517" s="154" t="n">
        <v>81</v>
      </c>
      <c r="I517" s="154" t="n">
        <v>81</v>
      </c>
      <c r="J517" s="154" t="n">
        <v>86</v>
      </c>
      <c r="K517" s="154" t="n">
        <v>76</v>
      </c>
      <c r="L517" s="46" t="n">
        <v>86</v>
      </c>
      <c r="M517" s="46" t="n">
        <v>82</v>
      </c>
      <c r="N517" s="46" t="n">
        <v>76</v>
      </c>
      <c r="O517" s="17" t="n">
        <f aca="false">AVERAGE(G517:N517)</f>
        <v>81.125</v>
      </c>
      <c r="P517" s="77" t="n">
        <f aca="false">O517*0.8</f>
        <v>64.9</v>
      </c>
      <c r="Q517" s="157" t="n">
        <v>98</v>
      </c>
      <c r="R517" s="155" t="n">
        <v>60.5</v>
      </c>
      <c r="S517" s="77" t="n">
        <f aca="false">SUM(Q517:R517)*0.1</f>
        <v>15.85</v>
      </c>
      <c r="T517" s="156" t="n">
        <f aca="false">P517+S517</f>
        <v>80.75</v>
      </c>
    </row>
    <row r="518" customFormat="false" ht="14.25" hidden="false" customHeight="false" outlineLevel="0" collapsed="false">
      <c r="A518" s="151" t="s">
        <v>1070</v>
      </c>
      <c r="B518" s="152" t="s">
        <v>1053</v>
      </c>
      <c r="C518" s="153" t="s">
        <v>1071</v>
      </c>
      <c r="D518" s="4" t="s">
        <v>25</v>
      </c>
      <c r="E518" s="4" t="s">
        <v>1055</v>
      </c>
      <c r="F518" s="157" t="n">
        <v>2013</v>
      </c>
      <c r="G518" s="154" t="n">
        <v>80</v>
      </c>
      <c r="H518" s="154" t="n">
        <v>76</v>
      </c>
      <c r="I518" s="154" t="n">
        <v>78</v>
      </c>
      <c r="J518" s="154" t="n">
        <v>83</v>
      </c>
      <c r="K518" s="154" t="n">
        <v>77</v>
      </c>
      <c r="L518" s="46" t="n">
        <v>79</v>
      </c>
      <c r="M518" s="46" t="n">
        <v>80</v>
      </c>
      <c r="N518" s="46" t="n">
        <v>74</v>
      </c>
      <c r="O518" s="17" t="n">
        <f aca="false">AVERAGE(G518:N518)</f>
        <v>78.375</v>
      </c>
      <c r="P518" s="77" t="n">
        <f aca="false">O518*0.8</f>
        <v>62.7</v>
      </c>
      <c r="Q518" s="157" t="n">
        <v>110</v>
      </c>
      <c r="R518" s="155" t="n">
        <v>68</v>
      </c>
      <c r="S518" s="77" t="n">
        <f aca="false">SUM(Q518:R518)*0.1</f>
        <v>17.8</v>
      </c>
      <c r="T518" s="156" t="n">
        <f aca="false">P518+S518</f>
        <v>80.5</v>
      </c>
    </row>
    <row r="519" customFormat="false" ht="14.25" hidden="false" customHeight="false" outlineLevel="0" collapsed="false">
      <c r="A519" s="62" t="s">
        <v>1072</v>
      </c>
      <c r="B519" s="157" t="s">
        <v>1073</v>
      </c>
      <c r="C519" s="15" t="s">
        <v>1074</v>
      </c>
      <c r="D519" s="4" t="s">
        <v>25</v>
      </c>
      <c r="E519" s="4" t="s">
        <v>1055</v>
      </c>
      <c r="F519" s="157" t="n">
        <v>2013</v>
      </c>
      <c r="G519" s="157" t="n">
        <v>80</v>
      </c>
      <c r="H519" s="157" t="n">
        <v>82</v>
      </c>
      <c r="I519" s="157" t="n">
        <v>89</v>
      </c>
      <c r="J519" s="157" t="n">
        <v>80</v>
      </c>
      <c r="K519" s="158" t="n">
        <v>77</v>
      </c>
      <c r="L519" s="159" t="n">
        <v>88</v>
      </c>
      <c r="M519" s="159" t="n">
        <v>84</v>
      </c>
      <c r="N519" s="159" t="n">
        <v>82</v>
      </c>
      <c r="O519" s="17" t="n">
        <f aca="false">AVERAGE(G519:N519)</f>
        <v>82.75</v>
      </c>
      <c r="P519" s="77" t="n">
        <f aca="false">O519*0.8</f>
        <v>66.2</v>
      </c>
      <c r="Q519" s="77" t="n">
        <v>88</v>
      </c>
      <c r="R519" s="155" t="n">
        <v>54.5</v>
      </c>
      <c r="S519" s="77" t="n">
        <f aca="false">SUM(Q519:R519)*0.1</f>
        <v>14.25</v>
      </c>
      <c r="T519" s="156" t="n">
        <f aca="false">P519+S519</f>
        <v>80.45</v>
      </c>
    </row>
    <row r="520" customFormat="false" ht="14.25" hidden="false" customHeight="false" outlineLevel="0" collapsed="false">
      <c r="A520" s="151" t="s">
        <v>1075</v>
      </c>
      <c r="B520" s="152" t="s">
        <v>1057</v>
      </c>
      <c r="C520" s="153" t="s">
        <v>1076</v>
      </c>
      <c r="D520" s="4" t="s">
        <v>25</v>
      </c>
      <c r="E520" s="4" t="s">
        <v>1055</v>
      </c>
      <c r="F520" s="157" t="n">
        <v>2013</v>
      </c>
      <c r="G520" s="154" t="n">
        <v>78</v>
      </c>
      <c r="H520" s="154" t="n">
        <v>84</v>
      </c>
      <c r="I520" s="154" t="n">
        <v>82</v>
      </c>
      <c r="J520" s="154" t="n">
        <v>84</v>
      </c>
      <c r="K520" s="154" t="n">
        <v>81</v>
      </c>
      <c r="L520" s="46" t="n">
        <v>91</v>
      </c>
      <c r="M520" s="46" t="n">
        <v>83</v>
      </c>
      <c r="N520" s="46" t="n">
        <v>82</v>
      </c>
      <c r="O520" s="17" t="n">
        <f aca="false">AVERAGE(G520:N520)</f>
        <v>83.125</v>
      </c>
      <c r="P520" s="77" t="n">
        <f aca="false">O520*0.8</f>
        <v>66.5</v>
      </c>
      <c r="Q520" s="157" t="n">
        <v>80</v>
      </c>
      <c r="R520" s="155" t="n">
        <v>57</v>
      </c>
      <c r="S520" s="77" t="n">
        <f aca="false">SUM(Q520:R520)*0.1</f>
        <v>13.7</v>
      </c>
      <c r="T520" s="156" t="n">
        <f aca="false">P520+S520</f>
        <v>80.2</v>
      </c>
    </row>
    <row r="521" customFormat="false" ht="14.25" hidden="false" customHeight="false" outlineLevel="0" collapsed="false">
      <c r="A521" s="151" t="s">
        <v>1077</v>
      </c>
      <c r="B521" s="152" t="s">
        <v>1053</v>
      </c>
      <c r="C521" s="153" t="s">
        <v>1078</v>
      </c>
      <c r="D521" s="4" t="s">
        <v>25</v>
      </c>
      <c r="E521" s="4" t="s">
        <v>1055</v>
      </c>
      <c r="F521" s="157" t="n">
        <v>2013</v>
      </c>
      <c r="G521" s="154" t="n">
        <v>75</v>
      </c>
      <c r="H521" s="154" t="n">
        <v>82</v>
      </c>
      <c r="I521" s="154" t="n">
        <v>84</v>
      </c>
      <c r="J521" s="154" t="n">
        <v>85</v>
      </c>
      <c r="K521" s="154" t="n">
        <v>75</v>
      </c>
      <c r="L521" s="46" t="n">
        <v>90</v>
      </c>
      <c r="M521" s="46" t="n">
        <v>84</v>
      </c>
      <c r="N521" s="46" t="n">
        <v>74</v>
      </c>
      <c r="O521" s="17" t="n">
        <f aca="false">AVERAGE(G521:N521)</f>
        <v>81.125</v>
      </c>
      <c r="P521" s="77" t="n">
        <f aca="false">O521*0.8</f>
        <v>64.9</v>
      </c>
      <c r="Q521" s="157" t="n">
        <v>89.5</v>
      </c>
      <c r="R521" s="155" t="n">
        <v>59.5</v>
      </c>
      <c r="S521" s="77" t="n">
        <f aca="false">SUM(Q521:R521)*0.1</f>
        <v>14.9</v>
      </c>
      <c r="T521" s="156" t="n">
        <f aca="false">P521+S521</f>
        <v>79.8</v>
      </c>
    </row>
    <row r="522" customFormat="false" ht="14.25" hidden="false" customHeight="false" outlineLevel="0" collapsed="false">
      <c r="A522" s="62" t="s">
        <v>1079</v>
      </c>
      <c r="B522" s="157" t="s">
        <v>1066</v>
      </c>
      <c r="C522" s="15" t="s">
        <v>1080</v>
      </c>
      <c r="D522" s="4" t="s">
        <v>39</v>
      </c>
      <c r="E522" s="4" t="s">
        <v>1055</v>
      </c>
      <c r="F522" s="157" t="n">
        <v>2013</v>
      </c>
      <c r="G522" s="158" t="n">
        <v>79</v>
      </c>
      <c r="H522" s="157" t="n">
        <v>84</v>
      </c>
      <c r="I522" s="157" t="n">
        <v>84</v>
      </c>
      <c r="J522" s="157" t="n">
        <v>86</v>
      </c>
      <c r="K522" s="157" t="n">
        <v>72</v>
      </c>
      <c r="L522" s="157" t="n">
        <v>84</v>
      </c>
      <c r="M522" s="157" t="n">
        <v>74</v>
      </c>
      <c r="N522" s="157" t="n">
        <v>87</v>
      </c>
      <c r="O522" s="17" t="n">
        <f aca="false">AVERAGE(G522:N522)</f>
        <v>81.25</v>
      </c>
      <c r="P522" s="77" t="n">
        <f aca="false">O522*0.8</f>
        <v>65</v>
      </c>
      <c r="Q522" s="157" t="n">
        <v>98</v>
      </c>
      <c r="R522" s="13" t="n">
        <v>47</v>
      </c>
      <c r="S522" s="77" t="n">
        <f aca="false">SUM(Q522:R522)*0.1</f>
        <v>14.5</v>
      </c>
      <c r="T522" s="156" t="n">
        <f aca="false">P522+S522</f>
        <v>79.5</v>
      </c>
    </row>
    <row r="523" customFormat="false" ht="14.25" hidden="false" customHeight="false" outlineLevel="0" collapsed="false">
      <c r="A523" s="62" t="s">
        <v>1081</v>
      </c>
      <c r="B523" s="157" t="s">
        <v>1066</v>
      </c>
      <c r="C523" s="15" t="s">
        <v>1082</v>
      </c>
      <c r="D523" s="4" t="s">
        <v>25</v>
      </c>
      <c r="E523" s="4" t="s">
        <v>1055</v>
      </c>
      <c r="F523" s="157" t="n">
        <v>2013</v>
      </c>
      <c r="G523" s="158" t="n">
        <v>80</v>
      </c>
      <c r="H523" s="157" t="n">
        <v>75</v>
      </c>
      <c r="I523" s="157" t="n">
        <v>79</v>
      </c>
      <c r="J523" s="157" t="n">
        <v>79</v>
      </c>
      <c r="K523" s="157" t="n">
        <v>86</v>
      </c>
      <c r="L523" s="157" t="n">
        <v>86</v>
      </c>
      <c r="M523" s="157" t="n">
        <v>80</v>
      </c>
      <c r="N523" s="157" t="n">
        <v>76</v>
      </c>
      <c r="O523" s="17" t="n">
        <f aca="false">AVERAGE(G523:N523)</f>
        <v>80.125</v>
      </c>
      <c r="P523" s="77" t="n">
        <f aca="false">O523*0.8</f>
        <v>64.1</v>
      </c>
      <c r="Q523" s="157" t="n">
        <v>104</v>
      </c>
      <c r="R523" s="155" t="n">
        <v>48.5</v>
      </c>
      <c r="S523" s="77" t="n">
        <f aca="false">SUM(Q523:R523)*0.1</f>
        <v>15.25</v>
      </c>
      <c r="T523" s="156" t="n">
        <f aca="false">P523+S523</f>
        <v>79.35</v>
      </c>
    </row>
    <row r="524" customFormat="false" ht="14.25" hidden="false" customHeight="false" outlineLevel="0" collapsed="false">
      <c r="A524" s="151" t="s">
        <v>1083</v>
      </c>
      <c r="B524" s="152" t="s">
        <v>1053</v>
      </c>
      <c r="C524" s="153" t="s">
        <v>1084</v>
      </c>
      <c r="D524" s="4" t="s">
        <v>39</v>
      </c>
      <c r="E524" s="4" t="s">
        <v>1055</v>
      </c>
      <c r="F524" s="157" t="n">
        <v>2013</v>
      </c>
      <c r="G524" s="154" t="n">
        <v>67</v>
      </c>
      <c r="H524" s="154" t="n">
        <v>73</v>
      </c>
      <c r="I524" s="154" t="n">
        <v>80</v>
      </c>
      <c r="J524" s="154" t="n">
        <v>82</v>
      </c>
      <c r="K524" s="154" t="n">
        <v>77</v>
      </c>
      <c r="L524" s="46" t="n">
        <v>81</v>
      </c>
      <c r="M524" s="46" t="n">
        <v>80</v>
      </c>
      <c r="N524" s="46" t="n">
        <v>84</v>
      </c>
      <c r="O524" s="17" t="n">
        <f aca="false">AVERAGE(G524:N524)</f>
        <v>78</v>
      </c>
      <c r="P524" s="77" t="n">
        <f aca="false">O524*0.8</f>
        <v>62.4</v>
      </c>
      <c r="Q524" s="157" t="n">
        <v>110</v>
      </c>
      <c r="R524" s="155" t="n">
        <v>56.5</v>
      </c>
      <c r="S524" s="77" t="n">
        <f aca="false">SUM(Q524:R524)*0.1</f>
        <v>16.65</v>
      </c>
      <c r="T524" s="156" t="n">
        <f aca="false">P524+S524</f>
        <v>79.05</v>
      </c>
    </row>
    <row r="525" customFormat="false" ht="14.25" hidden="false" customHeight="false" outlineLevel="0" collapsed="false">
      <c r="A525" s="151" t="s">
        <v>1085</v>
      </c>
      <c r="B525" s="152" t="s">
        <v>1053</v>
      </c>
      <c r="C525" s="153" t="s">
        <v>1086</v>
      </c>
      <c r="D525" s="4" t="s">
        <v>25</v>
      </c>
      <c r="E525" s="4" t="s">
        <v>1055</v>
      </c>
      <c r="F525" s="157" t="n">
        <v>2013</v>
      </c>
      <c r="G525" s="154" t="n">
        <v>81</v>
      </c>
      <c r="H525" s="154" t="n">
        <v>84</v>
      </c>
      <c r="I525" s="154" t="n">
        <v>86</v>
      </c>
      <c r="J525" s="154" t="n">
        <v>84</v>
      </c>
      <c r="K525" s="154" t="n">
        <v>70</v>
      </c>
      <c r="L525" s="46" t="n">
        <v>75</v>
      </c>
      <c r="M525" s="46" t="n">
        <v>84</v>
      </c>
      <c r="N525" s="46" t="n">
        <v>82</v>
      </c>
      <c r="O525" s="17" t="n">
        <f aca="false">AVERAGE(G525:N525)</f>
        <v>80.75</v>
      </c>
      <c r="P525" s="77" t="n">
        <f aca="false">O525*0.8</f>
        <v>64.6</v>
      </c>
      <c r="Q525" s="157" t="n">
        <v>98</v>
      </c>
      <c r="R525" s="155" t="n">
        <v>46</v>
      </c>
      <c r="S525" s="77" t="n">
        <f aca="false">SUM(Q525:R525)*0.1</f>
        <v>14.4</v>
      </c>
      <c r="T525" s="156" t="n">
        <f aca="false">P525+S525</f>
        <v>79</v>
      </c>
    </row>
    <row r="526" customFormat="false" ht="14.25" hidden="false" customHeight="false" outlineLevel="0" collapsed="false">
      <c r="A526" s="62" t="s">
        <v>1087</v>
      </c>
      <c r="B526" s="157" t="s">
        <v>1066</v>
      </c>
      <c r="C526" s="15" t="s">
        <v>1088</v>
      </c>
      <c r="D526" s="4" t="s">
        <v>25</v>
      </c>
      <c r="E526" s="4" t="s">
        <v>1055</v>
      </c>
      <c r="F526" s="157" t="n">
        <v>2013</v>
      </c>
      <c r="G526" s="158" t="n">
        <v>81</v>
      </c>
      <c r="H526" s="157" t="n">
        <v>85</v>
      </c>
      <c r="I526" s="157" t="n">
        <v>72</v>
      </c>
      <c r="J526" s="157" t="n">
        <v>86</v>
      </c>
      <c r="K526" s="157" t="n">
        <v>88</v>
      </c>
      <c r="L526" s="157" t="n">
        <v>87</v>
      </c>
      <c r="M526" s="157" t="n">
        <v>78</v>
      </c>
      <c r="N526" s="157" t="n">
        <v>82</v>
      </c>
      <c r="O526" s="17" t="n">
        <f aca="false">AVERAGE(G526:N526)</f>
        <v>82.375</v>
      </c>
      <c r="P526" s="77" t="n">
        <f aca="false">O526*0.8</f>
        <v>65.9</v>
      </c>
      <c r="Q526" s="157" t="n">
        <v>69.5</v>
      </c>
      <c r="R526" s="155" t="n">
        <v>56.5</v>
      </c>
      <c r="S526" s="77" t="n">
        <f aca="false">SUM(Q526:R526)*0.1</f>
        <v>12.6</v>
      </c>
      <c r="T526" s="156" t="n">
        <f aca="false">P526+S526</f>
        <v>78.5</v>
      </c>
    </row>
    <row r="527" customFormat="false" ht="14.25" hidden="false" customHeight="false" outlineLevel="0" collapsed="false">
      <c r="A527" s="151" t="s">
        <v>1089</v>
      </c>
      <c r="B527" s="152" t="s">
        <v>1053</v>
      </c>
      <c r="C527" s="153" t="s">
        <v>1090</v>
      </c>
      <c r="D527" s="4" t="s">
        <v>25</v>
      </c>
      <c r="E527" s="4" t="s">
        <v>1055</v>
      </c>
      <c r="F527" s="157" t="n">
        <v>2013</v>
      </c>
      <c r="G527" s="154" t="n">
        <v>71</v>
      </c>
      <c r="H527" s="154" t="n">
        <v>69</v>
      </c>
      <c r="I527" s="154" t="n">
        <v>81</v>
      </c>
      <c r="J527" s="154" t="n">
        <v>91</v>
      </c>
      <c r="K527" s="154" t="n">
        <v>73</v>
      </c>
      <c r="L527" s="46" t="n">
        <v>85</v>
      </c>
      <c r="M527" s="46" t="n">
        <v>85</v>
      </c>
      <c r="N527" s="46" t="n">
        <v>85</v>
      </c>
      <c r="O527" s="17" t="n">
        <f aca="false">AVERAGE(G527:N527)</f>
        <v>80</v>
      </c>
      <c r="P527" s="77" t="n">
        <f aca="false">O527*0.8</f>
        <v>64</v>
      </c>
      <c r="Q527" s="157" t="n">
        <v>90</v>
      </c>
      <c r="R527" s="155" t="n">
        <v>54</v>
      </c>
      <c r="S527" s="77" t="n">
        <f aca="false">SUM(Q527:R527)*0.1</f>
        <v>14.4</v>
      </c>
      <c r="T527" s="156" t="n">
        <f aca="false">P527+S527</f>
        <v>78.4</v>
      </c>
    </row>
    <row r="528" customFormat="false" ht="14.25" hidden="false" customHeight="false" outlineLevel="0" collapsed="false">
      <c r="A528" s="62" t="s">
        <v>1091</v>
      </c>
      <c r="B528" s="157" t="s">
        <v>1066</v>
      </c>
      <c r="C528" s="15" t="s">
        <v>1092</v>
      </c>
      <c r="D528" s="4" t="s">
        <v>25</v>
      </c>
      <c r="E528" s="4" t="s">
        <v>1055</v>
      </c>
      <c r="F528" s="157" t="n">
        <v>2013</v>
      </c>
      <c r="G528" s="158" t="n">
        <v>76</v>
      </c>
      <c r="H528" s="157" t="n">
        <v>75</v>
      </c>
      <c r="I528" s="157" t="n">
        <v>82</v>
      </c>
      <c r="J528" s="157" t="n">
        <v>85</v>
      </c>
      <c r="K528" s="157" t="n">
        <v>69</v>
      </c>
      <c r="L528" s="157" t="n">
        <v>76</v>
      </c>
      <c r="M528" s="157" t="n">
        <v>80</v>
      </c>
      <c r="N528" s="157" t="n">
        <v>82</v>
      </c>
      <c r="O528" s="17" t="n">
        <f aca="false">AVERAGE(G528:N528)</f>
        <v>78.125</v>
      </c>
      <c r="P528" s="77" t="n">
        <f aca="false">O528*0.8</f>
        <v>62.5</v>
      </c>
      <c r="Q528" s="157" t="n">
        <v>93.5</v>
      </c>
      <c r="R528" s="155" t="n">
        <v>65</v>
      </c>
      <c r="S528" s="77" t="n">
        <f aca="false">SUM(Q528:R528)*0.1</f>
        <v>15.85</v>
      </c>
      <c r="T528" s="156" t="n">
        <f aca="false">P528+S528</f>
        <v>78.35</v>
      </c>
    </row>
    <row r="529" customFormat="false" ht="14.25" hidden="false" customHeight="false" outlineLevel="0" collapsed="false">
      <c r="A529" s="151" t="s">
        <v>1093</v>
      </c>
      <c r="B529" s="152" t="s">
        <v>1057</v>
      </c>
      <c r="C529" s="153" t="s">
        <v>1094</v>
      </c>
      <c r="D529" s="4" t="s">
        <v>25</v>
      </c>
      <c r="E529" s="4" t="s">
        <v>1055</v>
      </c>
      <c r="F529" s="157" t="n">
        <v>2013</v>
      </c>
      <c r="G529" s="154" t="n">
        <v>83</v>
      </c>
      <c r="H529" s="154" t="n">
        <v>84</v>
      </c>
      <c r="I529" s="154" t="n">
        <v>84</v>
      </c>
      <c r="J529" s="154" t="n">
        <v>80</v>
      </c>
      <c r="K529" s="154" t="n">
        <v>80</v>
      </c>
      <c r="L529" s="46" t="n">
        <v>89</v>
      </c>
      <c r="M529" s="46" t="n">
        <v>84</v>
      </c>
      <c r="N529" s="46" t="n">
        <v>80</v>
      </c>
      <c r="O529" s="17" t="n">
        <f aca="false">AVERAGE(G529:N529)</f>
        <v>83</v>
      </c>
      <c r="P529" s="77" t="n">
        <f aca="false">O529*0.8</f>
        <v>66.4</v>
      </c>
      <c r="Q529" s="157" t="n">
        <v>67.5</v>
      </c>
      <c r="R529" s="155" t="n">
        <v>44.5</v>
      </c>
      <c r="S529" s="77" t="n">
        <f aca="false">SUM(Q529:R529)*0.1</f>
        <v>11.2</v>
      </c>
      <c r="T529" s="156" t="n">
        <f aca="false">P529+S529</f>
        <v>77.6</v>
      </c>
    </row>
    <row r="530" customFormat="false" ht="14.25" hidden="false" customHeight="false" outlineLevel="0" collapsed="false">
      <c r="A530" s="62" t="s">
        <v>1095</v>
      </c>
      <c r="B530" s="157" t="s">
        <v>1066</v>
      </c>
      <c r="C530" s="15" t="s">
        <v>1096</v>
      </c>
      <c r="D530" s="4" t="s">
        <v>25</v>
      </c>
      <c r="E530" s="4" t="s">
        <v>1055</v>
      </c>
      <c r="F530" s="157" t="n">
        <v>2013</v>
      </c>
      <c r="G530" s="158" t="n">
        <v>74</v>
      </c>
      <c r="H530" s="157" t="n">
        <v>71</v>
      </c>
      <c r="I530" s="157" t="n">
        <v>75</v>
      </c>
      <c r="J530" s="157" t="n">
        <v>83</v>
      </c>
      <c r="K530" s="157" t="n">
        <v>83</v>
      </c>
      <c r="L530" s="157" t="n">
        <v>73</v>
      </c>
      <c r="M530" s="157" t="n">
        <v>80</v>
      </c>
      <c r="N530" s="157" t="n">
        <v>77</v>
      </c>
      <c r="O530" s="17" t="n">
        <f aca="false">AVERAGE(G530:N530)</f>
        <v>77</v>
      </c>
      <c r="P530" s="77" t="n">
        <f aca="false">O530*0.8</f>
        <v>61.6</v>
      </c>
      <c r="Q530" s="157" t="n">
        <v>104</v>
      </c>
      <c r="R530" s="155" t="n">
        <v>56</v>
      </c>
      <c r="S530" s="77" t="n">
        <f aca="false">SUM(Q530:R530)*0.1</f>
        <v>16</v>
      </c>
      <c r="T530" s="156" t="n">
        <f aca="false">P530+S530</f>
        <v>77.6</v>
      </c>
    </row>
    <row r="531" customFormat="false" ht="14.25" hidden="false" customHeight="false" outlineLevel="0" collapsed="false">
      <c r="A531" s="62" t="s">
        <v>1097</v>
      </c>
      <c r="B531" s="157" t="s">
        <v>1073</v>
      </c>
      <c r="C531" s="15" t="s">
        <v>1098</v>
      </c>
      <c r="D531" s="4" t="s">
        <v>39</v>
      </c>
      <c r="E531" s="4" t="s">
        <v>1055</v>
      </c>
      <c r="F531" s="157" t="n">
        <v>2013</v>
      </c>
      <c r="G531" s="158" t="n">
        <v>73</v>
      </c>
      <c r="H531" s="157" t="n">
        <v>80</v>
      </c>
      <c r="I531" s="157" t="n">
        <v>76</v>
      </c>
      <c r="J531" s="157" t="n">
        <v>85</v>
      </c>
      <c r="K531" s="157" t="n">
        <v>70</v>
      </c>
      <c r="L531" s="159" t="n">
        <v>88</v>
      </c>
      <c r="M531" s="159" t="n">
        <v>83</v>
      </c>
      <c r="N531" s="159" t="n">
        <v>77</v>
      </c>
      <c r="O531" s="17" t="n">
        <f aca="false">AVERAGE(G531:N531)</f>
        <v>79</v>
      </c>
      <c r="P531" s="77" t="n">
        <f aca="false">O531*0.8</f>
        <v>63.2</v>
      </c>
      <c r="Q531" s="77" t="n">
        <v>80</v>
      </c>
      <c r="R531" s="155" t="n">
        <v>63</v>
      </c>
      <c r="S531" s="77" t="n">
        <f aca="false">SUM(Q531:R531)*0.1</f>
        <v>14.3</v>
      </c>
      <c r="T531" s="156" t="n">
        <f aca="false">P531+S531</f>
        <v>77.5</v>
      </c>
    </row>
    <row r="532" customFormat="false" ht="14.25" hidden="false" customHeight="false" outlineLevel="0" collapsed="false">
      <c r="A532" s="151" t="s">
        <v>1099</v>
      </c>
      <c r="B532" s="152" t="s">
        <v>1053</v>
      </c>
      <c r="C532" s="153" t="s">
        <v>1100</v>
      </c>
      <c r="D532" s="4" t="s">
        <v>25</v>
      </c>
      <c r="E532" s="4" t="s">
        <v>1055</v>
      </c>
      <c r="F532" s="157" t="n">
        <v>2013</v>
      </c>
      <c r="G532" s="154" t="n">
        <v>79</v>
      </c>
      <c r="H532" s="154" t="n">
        <v>73</v>
      </c>
      <c r="I532" s="154" t="n">
        <v>77</v>
      </c>
      <c r="J532" s="154" t="n">
        <v>81</v>
      </c>
      <c r="K532" s="154" t="n">
        <v>65</v>
      </c>
      <c r="L532" s="46" t="n">
        <v>77</v>
      </c>
      <c r="M532" s="46" t="n">
        <v>80</v>
      </c>
      <c r="N532" s="46" t="n">
        <v>78</v>
      </c>
      <c r="O532" s="17" t="n">
        <f aca="false">AVERAGE(G532:N532)</f>
        <v>76.25</v>
      </c>
      <c r="P532" s="77" t="n">
        <f aca="false">O532*0.8</f>
        <v>61</v>
      </c>
      <c r="Q532" s="157" t="n">
        <v>110</v>
      </c>
      <c r="R532" s="155" t="n">
        <v>55</v>
      </c>
      <c r="S532" s="77" t="n">
        <f aca="false">SUM(Q532:R532)*0.1</f>
        <v>16.5</v>
      </c>
      <c r="T532" s="156" t="n">
        <f aca="false">P532+S532</f>
        <v>77.5</v>
      </c>
    </row>
    <row r="533" customFormat="false" ht="14.25" hidden="false" customHeight="false" outlineLevel="0" collapsed="false">
      <c r="A533" s="62" t="s">
        <v>1101</v>
      </c>
      <c r="B533" s="157" t="s">
        <v>1073</v>
      </c>
      <c r="C533" s="15" t="s">
        <v>1102</v>
      </c>
      <c r="D533" s="4" t="s">
        <v>25</v>
      </c>
      <c r="E533" s="4" t="s">
        <v>1055</v>
      </c>
      <c r="F533" s="157" t="n">
        <v>2013</v>
      </c>
      <c r="G533" s="158" t="n">
        <v>80</v>
      </c>
      <c r="H533" s="157" t="n">
        <v>80</v>
      </c>
      <c r="I533" s="157" t="n">
        <v>83</v>
      </c>
      <c r="J533" s="157" t="n">
        <v>87</v>
      </c>
      <c r="K533" s="157" t="n">
        <v>68</v>
      </c>
      <c r="L533" s="159" t="n">
        <v>84</v>
      </c>
      <c r="M533" s="159" t="n">
        <v>84</v>
      </c>
      <c r="N533" s="159" t="n">
        <v>82</v>
      </c>
      <c r="O533" s="17" t="n">
        <f aca="false">AVERAGE(G533:N533)</f>
        <v>81</v>
      </c>
      <c r="P533" s="77" t="n">
        <f aca="false">O533*0.8</f>
        <v>64.8</v>
      </c>
      <c r="Q533" s="77" t="n">
        <v>80</v>
      </c>
      <c r="R533" s="155" t="n">
        <v>46</v>
      </c>
      <c r="S533" s="77" t="n">
        <f aca="false">SUM(Q533:R533)*0.1</f>
        <v>12.6</v>
      </c>
      <c r="T533" s="156" t="n">
        <f aca="false">P533+S533</f>
        <v>77.4</v>
      </c>
    </row>
    <row r="534" customFormat="false" ht="14.25" hidden="false" customHeight="false" outlineLevel="0" collapsed="false">
      <c r="A534" s="151" t="s">
        <v>1103</v>
      </c>
      <c r="B534" s="152" t="s">
        <v>1053</v>
      </c>
      <c r="C534" s="153" t="s">
        <v>1104</v>
      </c>
      <c r="D534" s="4" t="s">
        <v>25</v>
      </c>
      <c r="E534" s="4" t="s">
        <v>1055</v>
      </c>
      <c r="F534" s="157" t="n">
        <v>2013</v>
      </c>
      <c r="G534" s="154" t="n">
        <v>71</v>
      </c>
      <c r="H534" s="154" t="n">
        <v>74</v>
      </c>
      <c r="I534" s="154" t="n">
        <v>79</v>
      </c>
      <c r="J534" s="154" t="n">
        <v>81</v>
      </c>
      <c r="K534" s="154" t="n">
        <v>72</v>
      </c>
      <c r="L534" s="46" t="n">
        <v>74</v>
      </c>
      <c r="M534" s="46" t="n">
        <v>79</v>
      </c>
      <c r="N534" s="46" t="n">
        <v>82</v>
      </c>
      <c r="O534" s="17" t="n">
        <f aca="false">AVERAGE(G534:N534)</f>
        <v>76.5</v>
      </c>
      <c r="P534" s="77" t="n">
        <f aca="false">O534*0.8</f>
        <v>61.2</v>
      </c>
      <c r="Q534" s="157" t="n">
        <v>110</v>
      </c>
      <c r="R534" s="155" t="n">
        <v>51</v>
      </c>
      <c r="S534" s="77" t="n">
        <f aca="false">SUM(Q534:R534)*0.1</f>
        <v>16.1</v>
      </c>
      <c r="T534" s="156" t="n">
        <f aca="false">P534+S534</f>
        <v>77.3</v>
      </c>
    </row>
    <row r="535" customFormat="false" ht="14.25" hidden="false" customHeight="false" outlineLevel="0" collapsed="false">
      <c r="A535" s="62" t="s">
        <v>1105</v>
      </c>
      <c r="B535" s="157" t="s">
        <v>1066</v>
      </c>
      <c r="C535" s="15" t="s">
        <v>1106</v>
      </c>
      <c r="D535" s="4" t="s">
        <v>25</v>
      </c>
      <c r="E535" s="4" t="s">
        <v>1055</v>
      </c>
      <c r="F535" s="157" t="n">
        <v>2013</v>
      </c>
      <c r="G535" s="158" t="n">
        <v>78</v>
      </c>
      <c r="H535" s="157" t="n">
        <v>80</v>
      </c>
      <c r="I535" s="157" t="n">
        <v>79</v>
      </c>
      <c r="J535" s="157" t="n">
        <v>90</v>
      </c>
      <c r="K535" s="157" t="n">
        <v>74</v>
      </c>
      <c r="L535" s="157" t="n">
        <v>83</v>
      </c>
      <c r="M535" s="157" t="n">
        <v>77</v>
      </c>
      <c r="N535" s="157" t="n">
        <v>87</v>
      </c>
      <c r="O535" s="17" t="n">
        <f aca="false">AVERAGE(G535:N535)</f>
        <v>81</v>
      </c>
      <c r="P535" s="77" t="n">
        <f aca="false">O535*0.8</f>
        <v>64.8</v>
      </c>
      <c r="Q535" s="157" t="n">
        <v>69.5</v>
      </c>
      <c r="R535" s="155" t="n">
        <v>55</v>
      </c>
      <c r="S535" s="77" t="n">
        <f aca="false">SUM(Q535:R535)*0.1</f>
        <v>12.45</v>
      </c>
      <c r="T535" s="156" t="n">
        <f aca="false">P535+S535</f>
        <v>77.25</v>
      </c>
    </row>
    <row r="536" customFormat="false" ht="14.25" hidden="false" customHeight="false" outlineLevel="0" collapsed="false">
      <c r="A536" s="62" t="s">
        <v>1107</v>
      </c>
      <c r="B536" s="157" t="s">
        <v>1073</v>
      </c>
      <c r="C536" s="15" t="s">
        <v>1108</v>
      </c>
      <c r="D536" s="4" t="s">
        <v>25</v>
      </c>
      <c r="E536" s="4" t="s">
        <v>1055</v>
      </c>
      <c r="F536" s="157" t="n">
        <v>2013</v>
      </c>
      <c r="G536" s="157" t="n">
        <v>69</v>
      </c>
      <c r="H536" s="157" t="n">
        <v>69</v>
      </c>
      <c r="I536" s="157" t="n">
        <v>85</v>
      </c>
      <c r="J536" s="157" t="n">
        <v>80</v>
      </c>
      <c r="K536" s="158" t="n">
        <v>72</v>
      </c>
      <c r="L536" s="159" t="n">
        <v>76</v>
      </c>
      <c r="M536" s="159" t="n">
        <v>81</v>
      </c>
      <c r="N536" s="159" t="n">
        <v>70</v>
      </c>
      <c r="O536" s="17" t="n">
        <f aca="false">AVERAGE(G536:N536)</f>
        <v>75.25</v>
      </c>
      <c r="P536" s="77" t="n">
        <f aca="false">O536*0.8</f>
        <v>60.2</v>
      </c>
      <c r="Q536" s="77" t="n">
        <v>110</v>
      </c>
      <c r="R536" s="155" t="n">
        <v>60</v>
      </c>
      <c r="S536" s="77" t="n">
        <f aca="false">SUM(Q536:R536)*0.1</f>
        <v>17</v>
      </c>
      <c r="T536" s="156" t="n">
        <f aca="false">P536+S536</f>
        <v>77.2</v>
      </c>
    </row>
    <row r="537" customFormat="false" ht="14.25" hidden="false" customHeight="false" outlineLevel="0" collapsed="false">
      <c r="A537" s="151" t="s">
        <v>1109</v>
      </c>
      <c r="B537" s="152" t="s">
        <v>1053</v>
      </c>
      <c r="C537" s="153" t="s">
        <v>1110</v>
      </c>
      <c r="D537" s="4" t="s">
        <v>39</v>
      </c>
      <c r="E537" s="4" t="s">
        <v>1055</v>
      </c>
      <c r="F537" s="157" t="n">
        <v>2013</v>
      </c>
      <c r="G537" s="154" t="n">
        <v>71</v>
      </c>
      <c r="H537" s="154" t="n">
        <v>72</v>
      </c>
      <c r="I537" s="154" t="n">
        <v>75</v>
      </c>
      <c r="J537" s="154" t="n">
        <v>85</v>
      </c>
      <c r="K537" s="154" t="n">
        <v>79</v>
      </c>
      <c r="L537" s="46" t="n">
        <v>73</v>
      </c>
      <c r="M537" s="46" t="n">
        <v>73</v>
      </c>
      <c r="N537" s="46" t="n">
        <v>69</v>
      </c>
      <c r="O537" s="17" t="n">
        <f aca="false">AVERAGE(G537:N537)</f>
        <v>74.625</v>
      </c>
      <c r="P537" s="77" t="n">
        <f aca="false">O537*0.8</f>
        <v>59.7</v>
      </c>
      <c r="Q537" s="157" t="n">
        <v>110</v>
      </c>
      <c r="R537" s="155" t="n">
        <v>60.5</v>
      </c>
      <c r="S537" s="77" t="n">
        <f aca="false">SUM(Q537:R537)*0.1</f>
        <v>17.05</v>
      </c>
      <c r="T537" s="156" t="n">
        <f aca="false">P537+S537</f>
        <v>76.75</v>
      </c>
    </row>
    <row r="538" customFormat="false" ht="14.25" hidden="false" customHeight="false" outlineLevel="0" collapsed="false">
      <c r="A538" s="151" t="s">
        <v>1111</v>
      </c>
      <c r="B538" s="152" t="s">
        <v>1053</v>
      </c>
      <c r="C538" s="153" t="s">
        <v>1112</v>
      </c>
      <c r="D538" s="4" t="s">
        <v>39</v>
      </c>
      <c r="E538" s="4" t="s">
        <v>1055</v>
      </c>
      <c r="F538" s="157" t="n">
        <v>2013</v>
      </c>
      <c r="G538" s="154" t="n">
        <v>74</v>
      </c>
      <c r="H538" s="154" t="n">
        <v>72</v>
      </c>
      <c r="I538" s="154" t="n">
        <v>82</v>
      </c>
      <c r="J538" s="154" t="n">
        <v>71</v>
      </c>
      <c r="K538" s="154" t="n">
        <v>72</v>
      </c>
      <c r="L538" s="46" t="n">
        <v>76</v>
      </c>
      <c r="M538" s="46" t="n">
        <v>80</v>
      </c>
      <c r="N538" s="46" t="n">
        <v>68</v>
      </c>
      <c r="O538" s="17" t="n">
        <f aca="false">AVERAGE(G538:N538)</f>
        <v>74.375</v>
      </c>
      <c r="P538" s="77" t="n">
        <f aca="false">O538*0.8</f>
        <v>59.5</v>
      </c>
      <c r="Q538" s="157" t="n">
        <v>110</v>
      </c>
      <c r="R538" s="155" t="n">
        <v>62.5</v>
      </c>
      <c r="S538" s="77" t="n">
        <f aca="false">SUM(Q538:R538)*0.1</f>
        <v>17.25</v>
      </c>
      <c r="T538" s="156" t="n">
        <f aca="false">P538+S538</f>
        <v>76.75</v>
      </c>
    </row>
    <row r="539" customFormat="false" ht="14.25" hidden="false" customHeight="false" outlineLevel="0" collapsed="false">
      <c r="A539" s="151" t="s">
        <v>1113</v>
      </c>
      <c r="B539" s="152" t="s">
        <v>1053</v>
      </c>
      <c r="C539" s="153" t="s">
        <v>1114</v>
      </c>
      <c r="D539" s="4" t="s">
        <v>25</v>
      </c>
      <c r="E539" s="4" t="s">
        <v>1055</v>
      </c>
      <c r="F539" s="157" t="n">
        <v>2013</v>
      </c>
      <c r="G539" s="154" t="n">
        <v>86</v>
      </c>
      <c r="H539" s="154" t="n">
        <v>80</v>
      </c>
      <c r="I539" s="154" t="n">
        <v>69</v>
      </c>
      <c r="J539" s="154" t="n">
        <v>74</v>
      </c>
      <c r="K539" s="154" t="n">
        <v>79</v>
      </c>
      <c r="L539" s="46" t="n">
        <v>84</v>
      </c>
      <c r="M539" s="46" t="n">
        <v>79</v>
      </c>
      <c r="N539" s="46" t="n">
        <v>88</v>
      </c>
      <c r="O539" s="17" t="n">
        <f aca="false">AVERAGE(G539:N539)</f>
        <v>79.875</v>
      </c>
      <c r="P539" s="77" t="n">
        <f aca="false">O539*0.8</f>
        <v>63.9</v>
      </c>
      <c r="Q539" s="157" t="n">
        <v>79.5</v>
      </c>
      <c r="R539" s="155" t="n">
        <v>47.5</v>
      </c>
      <c r="S539" s="77" t="n">
        <f aca="false">SUM(Q539:R539)*0.1</f>
        <v>12.7</v>
      </c>
      <c r="T539" s="156" t="n">
        <f aca="false">P539+S539</f>
        <v>76.6</v>
      </c>
    </row>
    <row r="540" customFormat="false" ht="14.25" hidden="false" customHeight="false" outlineLevel="0" collapsed="false">
      <c r="A540" s="151" t="s">
        <v>1115</v>
      </c>
      <c r="B540" s="152" t="s">
        <v>1053</v>
      </c>
      <c r="C540" s="153" t="s">
        <v>1116</v>
      </c>
      <c r="D540" s="4" t="s">
        <v>25</v>
      </c>
      <c r="E540" s="4" t="s">
        <v>1055</v>
      </c>
      <c r="F540" s="157" t="n">
        <v>2013</v>
      </c>
      <c r="G540" s="154" t="n">
        <v>74</v>
      </c>
      <c r="H540" s="154" t="n">
        <v>75</v>
      </c>
      <c r="I540" s="154" t="n">
        <v>77</v>
      </c>
      <c r="J540" s="154" t="n">
        <v>87</v>
      </c>
      <c r="K540" s="154" t="n">
        <v>70</v>
      </c>
      <c r="L540" s="46" t="n">
        <v>83</v>
      </c>
      <c r="M540" s="46" t="n">
        <v>85</v>
      </c>
      <c r="N540" s="46" t="n">
        <v>77</v>
      </c>
      <c r="O540" s="17" t="n">
        <f aca="false">AVERAGE(G540:N540)</f>
        <v>78.5</v>
      </c>
      <c r="P540" s="77" t="n">
        <f aca="false">O540*0.8</f>
        <v>62.8</v>
      </c>
      <c r="Q540" s="157" t="n">
        <v>90</v>
      </c>
      <c r="R540" s="155" t="n">
        <v>47</v>
      </c>
      <c r="S540" s="77" t="n">
        <f aca="false">SUM(Q540:R540)*0.1</f>
        <v>13.7</v>
      </c>
      <c r="T540" s="156" t="n">
        <f aca="false">P540+S540</f>
        <v>76.5</v>
      </c>
    </row>
    <row r="541" customFormat="false" ht="14.25" hidden="false" customHeight="false" outlineLevel="0" collapsed="false">
      <c r="A541" s="151" t="s">
        <v>1117</v>
      </c>
      <c r="B541" s="152" t="s">
        <v>1053</v>
      </c>
      <c r="C541" s="153" t="s">
        <v>1118</v>
      </c>
      <c r="D541" s="4" t="s">
        <v>25</v>
      </c>
      <c r="E541" s="4" t="s">
        <v>1055</v>
      </c>
      <c r="F541" s="157" t="n">
        <v>2013</v>
      </c>
      <c r="G541" s="154" t="n">
        <v>74</v>
      </c>
      <c r="H541" s="154" t="n">
        <v>68</v>
      </c>
      <c r="I541" s="154" t="n">
        <v>81</v>
      </c>
      <c r="J541" s="154" t="n">
        <v>75</v>
      </c>
      <c r="K541" s="154" t="n">
        <v>80</v>
      </c>
      <c r="L541" s="46" t="n">
        <v>79</v>
      </c>
      <c r="M541" s="46" t="n">
        <v>79</v>
      </c>
      <c r="N541" s="46" t="n">
        <v>78</v>
      </c>
      <c r="O541" s="17" t="n">
        <f aca="false">AVERAGE(G541:N541)</f>
        <v>76.75</v>
      </c>
      <c r="P541" s="77" t="n">
        <f aca="false">O541*0.8</f>
        <v>61.4</v>
      </c>
      <c r="Q541" s="157" t="n">
        <v>90</v>
      </c>
      <c r="R541" s="155" t="n">
        <v>60.5</v>
      </c>
      <c r="S541" s="77" t="n">
        <f aca="false">SUM(Q541:R541)*0.1</f>
        <v>15.05</v>
      </c>
      <c r="T541" s="156" t="n">
        <f aca="false">P541+S541</f>
        <v>76.45</v>
      </c>
    </row>
    <row r="542" customFormat="false" ht="14.25" hidden="false" customHeight="false" outlineLevel="0" collapsed="false">
      <c r="A542" s="62" t="s">
        <v>1119</v>
      </c>
      <c r="B542" s="157" t="s">
        <v>1066</v>
      </c>
      <c r="C542" s="15" t="s">
        <v>1120</v>
      </c>
      <c r="D542" s="4" t="s">
        <v>25</v>
      </c>
      <c r="E542" s="4" t="s">
        <v>1055</v>
      </c>
      <c r="F542" s="157" t="n">
        <v>2013</v>
      </c>
      <c r="G542" s="158" t="n">
        <v>82</v>
      </c>
      <c r="H542" s="157" t="n">
        <v>76</v>
      </c>
      <c r="I542" s="157" t="n">
        <v>78</v>
      </c>
      <c r="J542" s="157" t="n">
        <v>74</v>
      </c>
      <c r="K542" s="157" t="n">
        <v>83</v>
      </c>
      <c r="L542" s="157" t="n">
        <v>78</v>
      </c>
      <c r="M542" s="157" t="n">
        <v>80</v>
      </c>
      <c r="N542" s="157" t="n">
        <v>76</v>
      </c>
      <c r="O542" s="17" t="n">
        <f aca="false">AVERAGE(G542:N542)</f>
        <v>78.375</v>
      </c>
      <c r="P542" s="77" t="n">
        <f aca="false">O542*0.8</f>
        <v>62.7</v>
      </c>
      <c r="Q542" s="157" t="n">
        <v>80</v>
      </c>
      <c r="R542" s="155" t="n">
        <v>57</v>
      </c>
      <c r="S542" s="77" t="n">
        <f aca="false">SUM(Q542:R542)*0.1</f>
        <v>13.7</v>
      </c>
      <c r="T542" s="156" t="n">
        <f aca="false">P542+S542</f>
        <v>76.4</v>
      </c>
    </row>
    <row r="543" customFormat="false" ht="14.25" hidden="false" customHeight="false" outlineLevel="0" collapsed="false">
      <c r="A543" s="151" t="s">
        <v>1121</v>
      </c>
      <c r="B543" s="152" t="s">
        <v>1057</v>
      </c>
      <c r="C543" s="153" t="s">
        <v>1122</v>
      </c>
      <c r="D543" s="4" t="s">
        <v>25</v>
      </c>
      <c r="E543" s="4" t="s">
        <v>1055</v>
      </c>
      <c r="F543" s="157" t="n">
        <v>2013</v>
      </c>
      <c r="G543" s="154" t="n">
        <v>82</v>
      </c>
      <c r="H543" s="154" t="n">
        <v>72</v>
      </c>
      <c r="I543" s="154" t="n">
        <v>75</v>
      </c>
      <c r="J543" s="154" t="n">
        <v>74</v>
      </c>
      <c r="K543" s="154" t="n">
        <v>77</v>
      </c>
      <c r="L543" s="46" t="n">
        <v>78</v>
      </c>
      <c r="M543" s="46" t="n">
        <v>81</v>
      </c>
      <c r="N543" s="46" t="n">
        <v>79</v>
      </c>
      <c r="O543" s="17" t="n">
        <f aca="false">AVERAGE(G543:N543)</f>
        <v>77.25</v>
      </c>
      <c r="P543" s="77" t="n">
        <f aca="false">O543*0.8</f>
        <v>61.8</v>
      </c>
      <c r="Q543" s="157" t="n">
        <v>83.5</v>
      </c>
      <c r="R543" s="155" t="n">
        <v>62.5</v>
      </c>
      <c r="S543" s="77" t="n">
        <f aca="false">SUM(Q543:R543)*0.1</f>
        <v>14.6</v>
      </c>
      <c r="T543" s="156" t="n">
        <f aca="false">P543+S543</f>
        <v>76.4</v>
      </c>
    </row>
    <row r="544" customFormat="false" ht="14.25" hidden="false" customHeight="false" outlineLevel="0" collapsed="false">
      <c r="A544" s="62" t="s">
        <v>1123</v>
      </c>
      <c r="B544" s="157" t="s">
        <v>1073</v>
      </c>
      <c r="C544" s="15" t="s">
        <v>1124</v>
      </c>
      <c r="D544" s="4" t="s">
        <v>25</v>
      </c>
      <c r="E544" s="4" t="s">
        <v>1055</v>
      </c>
      <c r="F544" s="157" t="n">
        <v>2013</v>
      </c>
      <c r="G544" s="157" t="n">
        <v>76</v>
      </c>
      <c r="H544" s="157" t="n">
        <v>78</v>
      </c>
      <c r="I544" s="157" t="n">
        <v>85</v>
      </c>
      <c r="J544" s="157" t="n">
        <v>84</v>
      </c>
      <c r="K544" s="158" t="n">
        <v>74</v>
      </c>
      <c r="L544" s="159" t="n">
        <v>79</v>
      </c>
      <c r="M544" s="159" t="n">
        <v>81</v>
      </c>
      <c r="N544" s="159" t="n">
        <v>79</v>
      </c>
      <c r="O544" s="17" t="n">
        <f aca="false">AVERAGE(G544:N544)</f>
        <v>79.5</v>
      </c>
      <c r="P544" s="77" t="n">
        <f aca="false">O544*0.8</f>
        <v>63.6</v>
      </c>
      <c r="Q544" s="77" t="n">
        <v>69.5</v>
      </c>
      <c r="R544" s="155" t="n">
        <v>58</v>
      </c>
      <c r="S544" s="77" t="n">
        <f aca="false">SUM(Q544:R544)*0.1</f>
        <v>12.75</v>
      </c>
      <c r="T544" s="156" t="n">
        <f aca="false">P544+S544</f>
        <v>76.35</v>
      </c>
    </row>
    <row r="545" customFormat="false" ht="14.25" hidden="false" customHeight="false" outlineLevel="0" collapsed="false">
      <c r="A545" s="62" t="s">
        <v>1125</v>
      </c>
      <c r="B545" s="157" t="s">
        <v>1066</v>
      </c>
      <c r="C545" s="15" t="s">
        <v>1126</v>
      </c>
      <c r="D545" s="4" t="s">
        <v>25</v>
      </c>
      <c r="E545" s="4" t="s">
        <v>1055</v>
      </c>
      <c r="F545" s="157" t="n">
        <v>2013</v>
      </c>
      <c r="G545" s="158" t="n">
        <v>76</v>
      </c>
      <c r="H545" s="157" t="n">
        <v>79</v>
      </c>
      <c r="I545" s="157" t="n">
        <v>75</v>
      </c>
      <c r="J545" s="157" t="n">
        <v>79</v>
      </c>
      <c r="K545" s="157" t="n">
        <v>81</v>
      </c>
      <c r="L545" s="157" t="n">
        <v>83</v>
      </c>
      <c r="M545" s="157" t="n">
        <v>83</v>
      </c>
      <c r="N545" s="157" t="n">
        <v>78</v>
      </c>
      <c r="O545" s="17" t="n">
        <f aca="false">AVERAGE(G545:N545)</f>
        <v>79.25</v>
      </c>
      <c r="P545" s="77" t="n">
        <f aca="false">O545*0.8</f>
        <v>63.4</v>
      </c>
      <c r="Q545" s="157" t="n">
        <v>80</v>
      </c>
      <c r="R545" s="155" t="n">
        <v>49</v>
      </c>
      <c r="S545" s="77" t="n">
        <f aca="false">SUM(Q545:R545)*0.1</f>
        <v>12.9</v>
      </c>
      <c r="T545" s="156" t="n">
        <f aca="false">P545+S545</f>
        <v>76.3</v>
      </c>
    </row>
    <row r="546" customFormat="false" ht="14.25" hidden="false" customHeight="false" outlineLevel="0" collapsed="false">
      <c r="A546" s="151" t="s">
        <v>1127</v>
      </c>
      <c r="B546" s="152" t="s">
        <v>1057</v>
      </c>
      <c r="C546" s="153" t="s">
        <v>1128</v>
      </c>
      <c r="D546" s="4" t="s">
        <v>25</v>
      </c>
      <c r="E546" s="4" t="s">
        <v>1055</v>
      </c>
      <c r="F546" s="157" t="n">
        <v>2013</v>
      </c>
      <c r="G546" s="154" t="n">
        <v>69</v>
      </c>
      <c r="H546" s="154" t="n">
        <v>73</v>
      </c>
      <c r="I546" s="154" t="n">
        <v>77</v>
      </c>
      <c r="J546" s="154" t="n">
        <v>86</v>
      </c>
      <c r="K546" s="154" t="n">
        <v>75</v>
      </c>
      <c r="L546" s="46" t="n">
        <v>71</v>
      </c>
      <c r="M546" s="46" t="n">
        <v>80</v>
      </c>
      <c r="N546" s="46" t="n">
        <v>81</v>
      </c>
      <c r="O546" s="17" t="n">
        <f aca="false">AVERAGE(G546:N546)</f>
        <v>76.5</v>
      </c>
      <c r="P546" s="77" t="n">
        <f aca="false">O546*0.8</f>
        <v>61.2</v>
      </c>
      <c r="Q546" s="157" t="n">
        <v>96</v>
      </c>
      <c r="R546" s="155" t="n">
        <v>54.5</v>
      </c>
      <c r="S546" s="77" t="n">
        <f aca="false">SUM(Q546:R546)*0.1</f>
        <v>15.05</v>
      </c>
      <c r="T546" s="156" t="n">
        <f aca="false">P546+S546</f>
        <v>76.25</v>
      </c>
    </row>
    <row r="547" customFormat="false" ht="14.25" hidden="false" customHeight="false" outlineLevel="0" collapsed="false">
      <c r="A547" s="62" t="s">
        <v>1129</v>
      </c>
      <c r="B547" s="157" t="s">
        <v>1073</v>
      </c>
      <c r="C547" s="15" t="s">
        <v>1130</v>
      </c>
      <c r="D547" s="4" t="s">
        <v>25</v>
      </c>
      <c r="E547" s="4" t="s">
        <v>1055</v>
      </c>
      <c r="F547" s="157" t="n">
        <v>2013</v>
      </c>
      <c r="G547" s="157" t="n">
        <v>73</v>
      </c>
      <c r="H547" s="157" t="n">
        <v>76</v>
      </c>
      <c r="I547" s="157" t="n">
        <v>88</v>
      </c>
      <c r="J547" s="157" t="n">
        <v>89</v>
      </c>
      <c r="K547" s="158" t="n">
        <v>80</v>
      </c>
      <c r="L547" s="159" t="n">
        <v>84</v>
      </c>
      <c r="M547" s="159" t="n">
        <v>81</v>
      </c>
      <c r="N547" s="159" t="n">
        <v>77</v>
      </c>
      <c r="O547" s="17" t="n">
        <f aca="false">AVERAGE(G547:N547)</f>
        <v>81</v>
      </c>
      <c r="P547" s="77" t="n">
        <f aca="false">O547*0.8</f>
        <v>64.8</v>
      </c>
      <c r="Q547" s="77" t="n">
        <v>69</v>
      </c>
      <c r="R547" s="155" t="n">
        <v>44.5</v>
      </c>
      <c r="S547" s="77" t="n">
        <f aca="false">SUM(Q547:R547)*0.1</f>
        <v>11.35</v>
      </c>
      <c r="T547" s="156" t="n">
        <f aca="false">P547+S547</f>
        <v>76.15</v>
      </c>
    </row>
    <row r="548" customFormat="false" ht="14.25" hidden="false" customHeight="false" outlineLevel="0" collapsed="false">
      <c r="A548" s="62" t="s">
        <v>1131</v>
      </c>
      <c r="B548" s="157" t="s">
        <v>1066</v>
      </c>
      <c r="C548" s="15" t="s">
        <v>1132</v>
      </c>
      <c r="D548" s="4" t="s">
        <v>25</v>
      </c>
      <c r="E548" s="4" t="s">
        <v>1055</v>
      </c>
      <c r="F548" s="157" t="n">
        <v>2013</v>
      </c>
      <c r="G548" s="158" t="n">
        <v>77</v>
      </c>
      <c r="H548" s="157" t="n">
        <v>81</v>
      </c>
      <c r="I548" s="157" t="n">
        <v>77</v>
      </c>
      <c r="J548" s="157" t="n">
        <v>84</v>
      </c>
      <c r="K548" s="157" t="n">
        <v>83</v>
      </c>
      <c r="L548" s="157" t="n">
        <v>81</v>
      </c>
      <c r="M548" s="157" t="n">
        <v>82</v>
      </c>
      <c r="N548" s="157" t="n">
        <v>76</v>
      </c>
      <c r="O548" s="17" t="n">
        <f aca="false">AVERAGE(G548:N548)</f>
        <v>80.125</v>
      </c>
      <c r="P548" s="77" t="n">
        <f aca="false">O548*0.8</f>
        <v>64.1</v>
      </c>
      <c r="Q548" s="157" t="n">
        <v>75.5</v>
      </c>
      <c r="R548" s="155" t="n">
        <v>44.5</v>
      </c>
      <c r="S548" s="77" t="n">
        <f aca="false">SUM(Q548:R548)*0.1</f>
        <v>12</v>
      </c>
      <c r="T548" s="156" t="n">
        <f aca="false">P548+S548</f>
        <v>76.1</v>
      </c>
    </row>
    <row r="549" customFormat="false" ht="14.25" hidden="false" customHeight="false" outlineLevel="0" collapsed="false">
      <c r="A549" s="151" t="s">
        <v>1133</v>
      </c>
      <c r="B549" s="152" t="s">
        <v>1057</v>
      </c>
      <c r="C549" s="153" t="s">
        <v>1134</v>
      </c>
      <c r="D549" s="4" t="s">
        <v>25</v>
      </c>
      <c r="E549" s="4" t="s">
        <v>1055</v>
      </c>
      <c r="F549" s="157" t="n">
        <v>2013</v>
      </c>
      <c r="G549" s="154" t="n">
        <v>72</v>
      </c>
      <c r="H549" s="154" t="n">
        <v>73</v>
      </c>
      <c r="I549" s="154" t="n">
        <v>80</v>
      </c>
      <c r="J549" s="154" t="n">
        <v>84</v>
      </c>
      <c r="K549" s="154" t="n">
        <v>83</v>
      </c>
      <c r="L549" s="46" t="n">
        <v>83</v>
      </c>
      <c r="M549" s="46" t="n">
        <v>83</v>
      </c>
      <c r="N549" s="46" t="n">
        <v>75</v>
      </c>
      <c r="O549" s="17" t="n">
        <f aca="false">AVERAGE(G549:N549)</f>
        <v>79.125</v>
      </c>
      <c r="P549" s="77" t="n">
        <f aca="false">O549*0.8</f>
        <v>63.3</v>
      </c>
      <c r="Q549" s="157" t="n">
        <v>80</v>
      </c>
      <c r="R549" s="155" t="n">
        <v>47</v>
      </c>
      <c r="S549" s="77" t="n">
        <f aca="false">SUM(Q549:R549)*0.1</f>
        <v>12.7</v>
      </c>
      <c r="T549" s="156" t="n">
        <f aca="false">P549+S549</f>
        <v>76</v>
      </c>
    </row>
    <row r="550" customFormat="false" ht="14.25" hidden="false" customHeight="false" outlineLevel="0" collapsed="false">
      <c r="A550" s="62" t="s">
        <v>1135</v>
      </c>
      <c r="B550" s="157" t="s">
        <v>1066</v>
      </c>
      <c r="C550" s="15" t="s">
        <v>1136</v>
      </c>
      <c r="D550" s="4" t="s">
        <v>25</v>
      </c>
      <c r="E550" s="4" t="s">
        <v>1055</v>
      </c>
      <c r="F550" s="157" t="n">
        <v>2013</v>
      </c>
      <c r="G550" s="158" t="n">
        <v>74</v>
      </c>
      <c r="H550" s="157" t="n">
        <v>65</v>
      </c>
      <c r="I550" s="157" t="n">
        <v>79</v>
      </c>
      <c r="J550" s="157" t="n">
        <v>73</v>
      </c>
      <c r="K550" s="157" t="n">
        <v>80</v>
      </c>
      <c r="L550" s="157" t="n">
        <v>76</v>
      </c>
      <c r="M550" s="157" t="n">
        <v>80</v>
      </c>
      <c r="N550" s="157" t="n">
        <v>75</v>
      </c>
      <c r="O550" s="17" t="n">
        <f aca="false">AVERAGE(G550:N550)</f>
        <v>75.25</v>
      </c>
      <c r="P550" s="77" t="n">
        <f aca="false">O550*0.8</f>
        <v>60.2</v>
      </c>
      <c r="Q550" s="157" t="n">
        <v>96</v>
      </c>
      <c r="R550" s="155" t="n">
        <v>61.5</v>
      </c>
      <c r="S550" s="77" t="n">
        <f aca="false">SUM(Q550:R550)*0.1</f>
        <v>15.75</v>
      </c>
      <c r="T550" s="156" t="n">
        <f aca="false">P550+S550</f>
        <v>75.95</v>
      </c>
    </row>
    <row r="551" customFormat="false" ht="14.25" hidden="false" customHeight="false" outlineLevel="0" collapsed="false">
      <c r="A551" s="62" t="s">
        <v>1137</v>
      </c>
      <c r="B551" s="157" t="s">
        <v>1066</v>
      </c>
      <c r="C551" s="15" t="s">
        <v>1138</v>
      </c>
      <c r="D551" s="4" t="s">
        <v>25</v>
      </c>
      <c r="E551" s="4" t="s">
        <v>1055</v>
      </c>
      <c r="F551" s="157" t="n">
        <v>2013</v>
      </c>
      <c r="G551" s="158" t="n">
        <v>75</v>
      </c>
      <c r="H551" s="157" t="n">
        <v>76</v>
      </c>
      <c r="I551" s="157" t="n">
        <v>77</v>
      </c>
      <c r="J551" s="157" t="n">
        <v>81</v>
      </c>
      <c r="K551" s="157" t="n">
        <v>74</v>
      </c>
      <c r="L551" s="157" t="n">
        <v>81</v>
      </c>
      <c r="M551" s="157" t="n">
        <v>85</v>
      </c>
      <c r="N551" s="157" t="n">
        <v>74</v>
      </c>
      <c r="O551" s="17" t="n">
        <f aca="false">AVERAGE(G551:N551)</f>
        <v>77.875</v>
      </c>
      <c r="P551" s="77" t="n">
        <f aca="false">O551*0.8</f>
        <v>62.3</v>
      </c>
      <c r="Q551" s="157" t="n">
        <v>85.5</v>
      </c>
      <c r="R551" s="155" t="n">
        <v>48</v>
      </c>
      <c r="S551" s="77" t="n">
        <f aca="false">SUM(Q551:R551)*0.1</f>
        <v>13.35</v>
      </c>
      <c r="T551" s="156" t="n">
        <f aca="false">P551+S551</f>
        <v>75.65</v>
      </c>
    </row>
    <row r="552" customFormat="false" ht="14.25" hidden="false" customHeight="false" outlineLevel="0" collapsed="false">
      <c r="A552" s="62" t="s">
        <v>1139</v>
      </c>
      <c r="B552" s="157" t="s">
        <v>1073</v>
      </c>
      <c r="C552" s="15" t="s">
        <v>1140</v>
      </c>
      <c r="D552" s="4" t="s">
        <v>25</v>
      </c>
      <c r="E552" s="4" t="s">
        <v>1055</v>
      </c>
      <c r="F552" s="157" t="n">
        <v>2013</v>
      </c>
      <c r="G552" s="158" t="n">
        <v>77</v>
      </c>
      <c r="H552" s="157" t="n">
        <v>77</v>
      </c>
      <c r="I552" s="157" t="n">
        <v>82</v>
      </c>
      <c r="J552" s="157" t="n">
        <v>90</v>
      </c>
      <c r="K552" s="157" t="n">
        <v>82</v>
      </c>
      <c r="L552" s="159" t="n">
        <v>79</v>
      </c>
      <c r="M552" s="159" t="n">
        <v>81</v>
      </c>
      <c r="N552" s="159" t="n">
        <v>74</v>
      </c>
      <c r="O552" s="17" t="n">
        <f aca="false">AVERAGE(G552:N552)</f>
        <v>80.25</v>
      </c>
      <c r="P552" s="77" t="n">
        <f aca="false">O552*0.8</f>
        <v>64.2</v>
      </c>
      <c r="Q552" s="77" t="n">
        <v>69.5</v>
      </c>
      <c r="R552" s="155" t="n">
        <v>44.5</v>
      </c>
      <c r="S552" s="77" t="n">
        <f aca="false">SUM(Q552:R552)*0.1</f>
        <v>11.4</v>
      </c>
      <c r="T552" s="156" t="n">
        <f aca="false">P552+S552</f>
        <v>75.6</v>
      </c>
    </row>
    <row r="553" customFormat="false" ht="14.25" hidden="false" customHeight="false" outlineLevel="0" collapsed="false">
      <c r="A553" s="151" t="s">
        <v>1141</v>
      </c>
      <c r="B553" s="152" t="s">
        <v>1057</v>
      </c>
      <c r="C553" s="153" t="s">
        <v>1142</v>
      </c>
      <c r="D553" s="4" t="s">
        <v>25</v>
      </c>
      <c r="E553" s="4" t="s">
        <v>1055</v>
      </c>
      <c r="F553" s="157" t="n">
        <v>2013</v>
      </c>
      <c r="G553" s="154" t="n">
        <v>74</v>
      </c>
      <c r="H553" s="154" t="n">
        <v>79</v>
      </c>
      <c r="I553" s="154" t="n">
        <v>79</v>
      </c>
      <c r="J553" s="154" t="n">
        <v>88</v>
      </c>
      <c r="K553" s="154" t="n">
        <v>71</v>
      </c>
      <c r="L553" s="46" t="n">
        <v>79</v>
      </c>
      <c r="M553" s="46" t="n">
        <v>81</v>
      </c>
      <c r="N553" s="46" t="n">
        <v>78</v>
      </c>
      <c r="O553" s="17" t="n">
        <f aca="false">AVERAGE(G553:N553)</f>
        <v>78.625</v>
      </c>
      <c r="P553" s="77" t="n">
        <f aca="false">O553*0.8</f>
        <v>62.9</v>
      </c>
      <c r="Q553" s="157" t="n">
        <v>80</v>
      </c>
      <c r="R553" s="155" t="n">
        <v>45</v>
      </c>
      <c r="S553" s="77" t="n">
        <f aca="false">SUM(Q553:R553)*0.1</f>
        <v>12.5</v>
      </c>
      <c r="T553" s="156" t="n">
        <f aca="false">P553+S553</f>
        <v>75.4</v>
      </c>
    </row>
    <row r="554" customFormat="false" ht="14.25" hidden="false" customHeight="false" outlineLevel="0" collapsed="false">
      <c r="A554" s="151" t="s">
        <v>1143</v>
      </c>
      <c r="B554" s="152" t="s">
        <v>1053</v>
      </c>
      <c r="C554" s="153" t="s">
        <v>1144</v>
      </c>
      <c r="D554" s="4" t="s">
        <v>25</v>
      </c>
      <c r="E554" s="4" t="s">
        <v>1055</v>
      </c>
      <c r="F554" s="157" t="n">
        <v>2013</v>
      </c>
      <c r="G554" s="154" t="n">
        <v>73</v>
      </c>
      <c r="H554" s="154" t="n">
        <v>68</v>
      </c>
      <c r="I554" s="154" t="n">
        <v>76</v>
      </c>
      <c r="J554" s="154" t="n">
        <v>70</v>
      </c>
      <c r="K554" s="154" t="n">
        <v>67</v>
      </c>
      <c r="L554" s="46" t="n">
        <v>83</v>
      </c>
      <c r="M554" s="46" t="n">
        <v>85</v>
      </c>
      <c r="N554" s="46" t="n">
        <v>73</v>
      </c>
      <c r="O554" s="17" t="n">
        <f aca="false">AVERAGE(G554:N554)</f>
        <v>74.375</v>
      </c>
      <c r="P554" s="77" t="n">
        <f aca="false">O554*0.8</f>
        <v>59.5</v>
      </c>
      <c r="Q554" s="157" t="n">
        <v>110</v>
      </c>
      <c r="R554" s="155" t="n">
        <v>48.5</v>
      </c>
      <c r="S554" s="77" t="n">
        <f aca="false">SUM(Q554:R554)*0.1</f>
        <v>15.85</v>
      </c>
      <c r="T554" s="156" t="n">
        <f aca="false">P554+S554</f>
        <v>75.35</v>
      </c>
    </row>
    <row r="555" customFormat="false" ht="14.25" hidden="false" customHeight="false" outlineLevel="0" collapsed="false">
      <c r="A555" s="62" t="s">
        <v>1145</v>
      </c>
      <c r="B555" s="157" t="s">
        <v>1066</v>
      </c>
      <c r="C555" s="15" t="s">
        <v>1146</v>
      </c>
      <c r="D555" s="4" t="s">
        <v>25</v>
      </c>
      <c r="E555" s="4" t="s">
        <v>1055</v>
      </c>
      <c r="F555" s="157" t="n">
        <v>2013</v>
      </c>
      <c r="G555" s="158" t="n">
        <v>75</v>
      </c>
      <c r="H555" s="157" t="n">
        <v>78</v>
      </c>
      <c r="I555" s="157" t="n">
        <v>75</v>
      </c>
      <c r="J555" s="157" t="n">
        <v>85</v>
      </c>
      <c r="K555" s="157" t="n">
        <v>82</v>
      </c>
      <c r="L555" s="157" t="n">
        <v>79</v>
      </c>
      <c r="M555" s="157" t="n">
        <v>80</v>
      </c>
      <c r="N555" s="157" t="n">
        <v>83</v>
      </c>
      <c r="O555" s="17" t="n">
        <f aca="false">AVERAGE(G555:N555)</f>
        <v>79.625</v>
      </c>
      <c r="P555" s="77" t="n">
        <f aca="false">O555*0.8</f>
        <v>63.7</v>
      </c>
      <c r="Q555" s="157" t="n">
        <v>69.5</v>
      </c>
      <c r="R555" s="155" t="n">
        <v>46.5</v>
      </c>
      <c r="S555" s="77" t="n">
        <f aca="false">SUM(Q555:R555)*0.1</f>
        <v>11.6</v>
      </c>
      <c r="T555" s="156" t="n">
        <f aca="false">P555+S555</f>
        <v>75.3</v>
      </c>
    </row>
    <row r="556" customFormat="false" ht="14.25" hidden="false" customHeight="false" outlineLevel="0" collapsed="false">
      <c r="A556" s="62" t="s">
        <v>1147</v>
      </c>
      <c r="B556" s="157" t="s">
        <v>1073</v>
      </c>
      <c r="C556" s="15" t="s">
        <v>1148</v>
      </c>
      <c r="D556" s="4" t="s">
        <v>25</v>
      </c>
      <c r="E556" s="4" t="s">
        <v>1055</v>
      </c>
      <c r="F556" s="157" t="n">
        <v>2013</v>
      </c>
      <c r="G556" s="158" t="n">
        <v>75</v>
      </c>
      <c r="H556" s="157" t="n">
        <v>74</v>
      </c>
      <c r="I556" s="157" t="n">
        <v>84</v>
      </c>
      <c r="J556" s="157" t="n">
        <v>85</v>
      </c>
      <c r="K556" s="157" t="n">
        <v>86</v>
      </c>
      <c r="L556" s="159" t="n">
        <v>83</v>
      </c>
      <c r="M556" s="159" t="n">
        <v>81</v>
      </c>
      <c r="N556" s="159" t="n">
        <v>67</v>
      </c>
      <c r="O556" s="17" t="n">
        <f aca="false">AVERAGE(G556:N556)</f>
        <v>79.375</v>
      </c>
      <c r="P556" s="77" t="n">
        <f aca="false">O556*0.8</f>
        <v>63.5</v>
      </c>
      <c r="Q556" s="77" t="n">
        <v>73</v>
      </c>
      <c r="R556" s="155" t="n">
        <v>45</v>
      </c>
      <c r="S556" s="77" t="n">
        <f aca="false">SUM(Q556:R556)*0.1</f>
        <v>11.8</v>
      </c>
      <c r="T556" s="156" t="n">
        <f aca="false">P556+S556</f>
        <v>75.3</v>
      </c>
    </row>
    <row r="557" customFormat="false" ht="14.25" hidden="false" customHeight="false" outlineLevel="0" collapsed="false">
      <c r="A557" s="151" t="s">
        <v>1149</v>
      </c>
      <c r="B557" s="152" t="s">
        <v>1057</v>
      </c>
      <c r="C557" s="153" t="s">
        <v>1150</v>
      </c>
      <c r="D557" s="4" t="s">
        <v>39</v>
      </c>
      <c r="E557" s="4" t="s">
        <v>1055</v>
      </c>
      <c r="F557" s="157" t="n">
        <v>2013</v>
      </c>
      <c r="G557" s="154" t="n">
        <v>71</v>
      </c>
      <c r="H557" s="154" t="n">
        <v>84</v>
      </c>
      <c r="I557" s="154" t="n">
        <v>80</v>
      </c>
      <c r="J557" s="154" t="n">
        <v>78</v>
      </c>
      <c r="K557" s="154" t="n">
        <v>77</v>
      </c>
      <c r="L557" s="46" t="n">
        <v>83</v>
      </c>
      <c r="M557" s="46" t="n">
        <v>76</v>
      </c>
      <c r="N557" s="46" t="n">
        <v>71</v>
      </c>
      <c r="O557" s="17" t="n">
        <f aca="false">AVERAGE(G557:N557)</f>
        <v>77.5</v>
      </c>
      <c r="P557" s="77" t="n">
        <f aca="false">O557*0.8</f>
        <v>62</v>
      </c>
      <c r="Q557" s="157" t="n">
        <v>85.5</v>
      </c>
      <c r="R557" s="155" t="n">
        <v>46.5</v>
      </c>
      <c r="S557" s="77" t="n">
        <f aca="false">SUM(Q557:R557)*0.1</f>
        <v>13.2</v>
      </c>
      <c r="T557" s="156" t="n">
        <f aca="false">P557+S557</f>
        <v>75.2</v>
      </c>
    </row>
    <row r="558" customFormat="false" ht="14.25" hidden="false" customHeight="false" outlineLevel="0" collapsed="false">
      <c r="A558" s="62" t="s">
        <v>1151</v>
      </c>
      <c r="B558" s="157" t="s">
        <v>1066</v>
      </c>
      <c r="C558" s="15" t="s">
        <v>1152</v>
      </c>
      <c r="D558" s="4" t="s">
        <v>25</v>
      </c>
      <c r="E558" s="4" t="s">
        <v>1055</v>
      </c>
      <c r="F558" s="157" t="n">
        <v>2013</v>
      </c>
      <c r="G558" s="158" t="n">
        <v>77</v>
      </c>
      <c r="H558" s="157" t="n">
        <v>74</v>
      </c>
      <c r="I558" s="157" t="n">
        <v>76</v>
      </c>
      <c r="J558" s="157" t="n">
        <v>81</v>
      </c>
      <c r="K558" s="157" t="n">
        <v>81</v>
      </c>
      <c r="L558" s="157" t="n">
        <v>78</v>
      </c>
      <c r="M558" s="157" t="n">
        <v>82</v>
      </c>
      <c r="N558" s="157" t="n">
        <v>78</v>
      </c>
      <c r="O558" s="17" t="n">
        <f aca="false">AVERAGE(G558:N558)</f>
        <v>78.375</v>
      </c>
      <c r="P558" s="77" t="n">
        <f aca="false">O558*0.8</f>
        <v>62.7</v>
      </c>
      <c r="Q558" s="157" t="n">
        <v>77.5</v>
      </c>
      <c r="R558" s="155" t="n">
        <v>47</v>
      </c>
      <c r="S558" s="77" t="n">
        <f aca="false">SUM(Q558:R558)*0.1</f>
        <v>12.45</v>
      </c>
      <c r="T558" s="156" t="n">
        <f aca="false">P558+S558</f>
        <v>75.15</v>
      </c>
    </row>
    <row r="559" customFormat="false" ht="14.25" hidden="false" customHeight="false" outlineLevel="0" collapsed="false">
      <c r="A559" s="62" t="s">
        <v>1153</v>
      </c>
      <c r="B559" s="157" t="s">
        <v>1066</v>
      </c>
      <c r="C559" s="15" t="s">
        <v>1154</v>
      </c>
      <c r="D559" s="4" t="s">
        <v>25</v>
      </c>
      <c r="E559" s="4" t="s">
        <v>1055</v>
      </c>
      <c r="F559" s="157" t="n">
        <v>2013</v>
      </c>
      <c r="G559" s="158" t="n">
        <v>80</v>
      </c>
      <c r="H559" s="157" t="n">
        <v>64</v>
      </c>
      <c r="I559" s="157" t="n">
        <v>72</v>
      </c>
      <c r="J559" s="157" t="n">
        <v>70</v>
      </c>
      <c r="K559" s="157" t="n">
        <v>78</v>
      </c>
      <c r="L559" s="157" t="n">
        <v>83</v>
      </c>
      <c r="M559" s="157" t="n">
        <v>77</v>
      </c>
      <c r="N559" s="157" t="n">
        <v>82</v>
      </c>
      <c r="O559" s="17" t="n">
        <f aca="false">AVERAGE(G559:N559)</f>
        <v>75.75</v>
      </c>
      <c r="P559" s="77" t="n">
        <f aca="false">O559*0.8</f>
        <v>60.6</v>
      </c>
      <c r="Q559" s="157" t="n">
        <v>96</v>
      </c>
      <c r="R559" s="155" t="n">
        <v>48.5</v>
      </c>
      <c r="S559" s="77" t="n">
        <f aca="false">SUM(Q559:R559)*0.1</f>
        <v>14.45</v>
      </c>
      <c r="T559" s="156" t="n">
        <f aca="false">P559+S559</f>
        <v>75.05</v>
      </c>
    </row>
    <row r="560" customFormat="false" ht="14.25" hidden="false" customHeight="false" outlineLevel="0" collapsed="false">
      <c r="A560" s="151" t="s">
        <v>1155</v>
      </c>
      <c r="B560" s="152" t="s">
        <v>1053</v>
      </c>
      <c r="C560" s="153" t="s">
        <v>1156</v>
      </c>
      <c r="D560" s="4" t="s">
        <v>25</v>
      </c>
      <c r="E560" s="4" t="s">
        <v>1055</v>
      </c>
      <c r="F560" s="157" t="n">
        <v>2013</v>
      </c>
      <c r="G560" s="154" t="n">
        <v>77</v>
      </c>
      <c r="H560" s="154" t="n">
        <v>76</v>
      </c>
      <c r="I560" s="154" t="n">
        <v>77</v>
      </c>
      <c r="J560" s="154" t="n">
        <v>71</v>
      </c>
      <c r="K560" s="154" t="n">
        <v>70</v>
      </c>
      <c r="L560" s="46" t="n">
        <v>76</v>
      </c>
      <c r="M560" s="46" t="n">
        <v>73</v>
      </c>
      <c r="N560" s="46" t="n">
        <v>73</v>
      </c>
      <c r="O560" s="17" t="n">
        <f aca="false">AVERAGE(G560:N560)</f>
        <v>74.125</v>
      </c>
      <c r="P560" s="77" t="n">
        <f aca="false">O560*0.8</f>
        <v>59.3</v>
      </c>
      <c r="Q560" s="157" t="n">
        <v>110</v>
      </c>
      <c r="R560" s="155" t="n">
        <v>46</v>
      </c>
      <c r="S560" s="77" t="n">
        <f aca="false">SUM(Q560:R560)*0.1</f>
        <v>15.6</v>
      </c>
      <c r="T560" s="156" t="n">
        <f aca="false">P560+S560</f>
        <v>74.9</v>
      </c>
    </row>
    <row r="561" customFormat="false" ht="14.25" hidden="false" customHeight="false" outlineLevel="0" collapsed="false">
      <c r="A561" s="151" t="s">
        <v>1157</v>
      </c>
      <c r="B561" s="152" t="s">
        <v>1057</v>
      </c>
      <c r="C561" s="153" t="s">
        <v>1158</v>
      </c>
      <c r="D561" s="4" t="s">
        <v>25</v>
      </c>
      <c r="E561" s="4" t="s">
        <v>1055</v>
      </c>
      <c r="F561" s="157" t="n">
        <v>2013</v>
      </c>
      <c r="G561" s="154" t="n">
        <v>74</v>
      </c>
      <c r="H561" s="154" t="n">
        <v>81</v>
      </c>
      <c r="I561" s="154" t="n">
        <v>79</v>
      </c>
      <c r="J561" s="154" t="n">
        <v>87</v>
      </c>
      <c r="K561" s="154" t="n">
        <v>66</v>
      </c>
      <c r="L561" s="46" t="n">
        <v>77</v>
      </c>
      <c r="M561" s="46" t="n">
        <v>80</v>
      </c>
      <c r="N561" s="46" t="n">
        <v>80</v>
      </c>
      <c r="O561" s="17" t="n">
        <f aca="false">AVERAGE(G561:N561)</f>
        <v>78</v>
      </c>
      <c r="P561" s="77" t="n">
        <f aca="false">O561*0.8</f>
        <v>62.4</v>
      </c>
      <c r="Q561" s="157" t="n">
        <v>80</v>
      </c>
      <c r="R561" s="155" t="n">
        <v>44</v>
      </c>
      <c r="S561" s="77" t="n">
        <f aca="false">SUM(Q561:R561)*0.1</f>
        <v>12.4</v>
      </c>
      <c r="T561" s="156" t="n">
        <f aca="false">P561+S561</f>
        <v>74.8</v>
      </c>
    </row>
    <row r="562" customFormat="false" ht="14.25" hidden="false" customHeight="false" outlineLevel="0" collapsed="false">
      <c r="A562" s="151" t="s">
        <v>1159</v>
      </c>
      <c r="B562" s="152" t="s">
        <v>1057</v>
      </c>
      <c r="C562" s="153" t="s">
        <v>1160</v>
      </c>
      <c r="D562" s="4" t="s">
        <v>25</v>
      </c>
      <c r="E562" s="4" t="s">
        <v>1055</v>
      </c>
      <c r="F562" s="157" t="n">
        <v>2013</v>
      </c>
      <c r="G562" s="154" t="n">
        <v>71</v>
      </c>
      <c r="H562" s="154" t="n">
        <v>80</v>
      </c>
      <c r="I562" s="154" t="n">
        <v>80</v>
      </c>
      <c r="J562" s="154" t="n">
        <v>81</v>
      </c>
      <c r="K562" s="154" t="n">
        <v>79</v>
      </c>
      <c r="L562" s="46" t="n">
        <v>75</v>
      </c>
      <c r="M562" s="46" t="n">
        <v>75</v>
      </c>
      <c r="N562" s="46" t="n">
        <v>74</v>
      </c>
      <c r="O562" s="17" t="n">
        <f aca="false">AVERAGE(G562:N562)</f>
        <v>76.875</v>
      </c>
      <c r="P562" s="77" t="n">
        <f aca="false">O562*0.8</f>
        <v>61.5</v>
      </c>
      <c r="Q562" s="157" t="n">
        <v>88</v>
      </c>
      <c r="R562" s="155" t="n">
        <v>44.5</v>
      </c>
      <c r="S562" s="77" t="n">
        <f aca="false">SUM(Q562:R562)*0.1</f>
        <v>13.25</v>
      </c>
      <c r="T562" s="156" t="n">
        <f aca="false">P562+S562</f>
        <v>74.75</v>
      </c>
    </row>
    <row r="563" customFormat="false" ht="14.25" hidden="false" customHeight="false" outlineLevel="0" collapsed="false">
      <c r="A563" s="151" t="s">
        <v>1161</v>
      </c>
      <c r="B563" s="152" t="s">
        <v>1053</v>
      </c>
      <c r="C563" s="153" t="s">
        <v>1162</v>
      </c>
      <c r="D563" s="4" t="s">
        <v>25</v>
      </c>
      <c r="E563" s="4" t="s">
        <v>1055</v>
      </c>
      <c r="F563" s="157" t="n">
        <v>2013</v>
      </c>
      <c r="G563" s="154" t="n">
        <v>74</v>
      </c>
      <c r="H563" s="154" t="n">
        <v>69</v>
      </c>
      <c r="I563" s="154" t="n">
        <v>79</v>
      </c>
      <c r="J563" s="154" t="n">
        <v>81</v>
      </c>
      <c r="K563" s="154" t="n">
        <v>78</v>
      </c>
      <c r="L563" s="46" t="n">
        <v>76</v>
      </c>
      <c r="M563" s="46" t="n">
        <v>75</v>
      </c>
      <c r="N563" s="46" t="n">
        <v>82</v>
      </c>
      <c r="O563" s="17" t="n">
        <f aca="false">AVERAGE(G563:N563)</f>
        <v>76.75</v>
      </c>
      <c r="P563" s="77" t="n">
        <f aca="false">O563*0.8</f>
        <v>61.4</v>
      </c>
      <c r="Q563" s="157" t="n">
        <v>90</v>
      </c>
      <c r="R563" s="155" t="n">
        <v>43</v>
      </c>
      <c r="S563" s="77" t="n">
        <f aca="false">SUM(Q563:R563)*0.1</f>
        <v>13.3</v>
      </c>
      <c r="T563" s="156" t="n">
        <f aca="false">P563+S563</f>
        <v>74.7</v>
      </c>
    </row>
    <row r="564" customFormat="false" ht="14.25" hidden="false" customHeight="false" outlineLevel="0" collapsed="false">
      <c r="A564" s="151" t="s">
        <v>1163</v>
      </c>
      <c r="B564" s="152" t="s">
        <v>1053</v>
      </c>
      <c r="C564" s="153" t="s">
        <v>1164</v>
      </c>
      <c r="D564" s="4" t="s">
        <v>25</v>
      </c>
      <c r="E564" s="4" t="s">
        <v>1055</v>
      </c>
      <c r="F564" s="157" t="n">
        <v>2013</v>
      </c>
      <c r="G564" s="154" t="n">
        <v>72</v>
      </c>
      <c r="H564" s="154" t="n">
        <v>76</v>
      </c>
      <c r="I564" s="154" t="n">
        <v>80</v>
      </c>
      <c r="J564" s="154" t="n">
        <v>77</v>
      </c>
      <c r="K564" s="154" t="n">
        <v>76</v>
      </c>
      <c r="L564" s="46" t="n">
        <v>76</v>
      </c>
      <c r="M564" s="46" t="n">
        <v>80</v>
      </c>
      <c r="N564" s="46" t="n">
        <v>70</v>
      </c>
      <c r="O564" s="17" t="n">
        <f aca="false">AVERAGE(G564:N564)</f>
        <v>75.875</v>
      </c>
      <c r="P564" s="77" t="n">
        <f aca="false">O564*0.8</f>
        <v>60.7</v>
      </c>
      <c r="Q564" s="157" t="n">
        <v>90</v>
      </c>
      <c r="R564" s="155" t="n">
        <v>49.5</v>
      </c>
      <c r="S564" s="77" t="n">
        <f aca="false">SUM(Q564:R564)*0.1</f>
        <v>13.95</v>
      </c>
      <c r="T564" s="156" t="n">
        <f aca="false">P564+S564</f>
        <v>74.65</v>
      </c>
    </row>
    <row r="565" customFormat="false" ht="14.25" hidden="false" customHeight="false" outlineLevel="0" collapsed="false">
      <c r="A565" s="62" t="s">
        <v>1165</v>
      </c>
      <c r="B565" s="157" t="s">
        <v>1073</v>
      </c>
      <c r="C565" s="15" t="s">
        <v>1166</v>
      </c>
      <c r="D565" s="4" t="s">
        <v>25</v>
      </c>
      <c r="E565" s="4" t="s">
        <v>1055</v>
      </c>
      <c r="F565" s="157" t="n">
        <v>2013</v>
      </c>
      <c r="G565" s="157" t="n">
        <v>75</v>
      </c>
      <c r="H565" s="157" t="n">
        <v>73</v>
      </c>
      <c r="I565" s="157" t="n">
        <v>81</v>
      </c>
      <c r="J565" s="157" t="n">
        <v>83</v>
      </c>
      <c r="K565" s="158" t="n">
        <v>65</v>
      </c>
      <c r="L565" s="159" t="n">
        <v>87</v>
      </c>
      <c r="M565" s="159" t="n">
        <v>83</v>
      </c>
      <c r="N565" s="159" t="n">
        <v>76</v>
      </c>
      <c r="O565" s="17" t="n">
        <f aca="false">AVERAGE(G565:N565)</f>
        <v>77.875</v>
      </c>
      <c r="P565" s="77" t="n">
        <f aca="false">O565*0.8</f>
        <v>62.3</v>
      </c>
      <c r="Q565" s="77" t="n">
        <v>67.5</v>
      </c>
      <c r="R565" s="155" t="n">
        <v>55</v>
      </c>
      <c r="S565" s="77" t="n">
        <f aca="false">SUM(Q565:R565)*0.1</f>
        <v>12.25</v>
      </c>
      <c r="T565" s="156" t="n">
        <f aca="false">P565+S565</f>
        <v>74.55</v>
      </c>
    </row>
    <row r="566" customFormat="false" ht="14.25" hidden="false" customHeight="false" outlineLevel="0" collapsed="false">
      <c r="A566" s="151" t="s">
        <v>1167</v>
      </c>
      <c r="B566" s="152" t="s">
        <v>1057</v>
      </c>
      <c r="C566" s="153" t="s">
        <v>1168</v>
      </c>
      <c r="D566" s="4" t="s">
        <v>25</v>
      </c>
      <c r="E566" s="4" t="s">
        <v>1055</v>
      </c>
      <c r="F566" s="157" t="n">
        <v>2013</v>
      </c>
      <c r="G566" s="154" t="n">
        <v>76</v>
      </c>
      <c r="H566" s="154" t="n">
        <v>80</v>
      </c>
      <c r="I566" s="154" t="n">
        <v>88</v>
      </c>
      <c r="J566" s="154" t="n">
        <v>74</v>
      </c>
      <c r="K566" s="154" t="n">
        <v>67</v>
      </c>
      <c r="L566" s="46" t="n">
        <v>78</v>
      </c>
      <c r="M566" s="46" t="n">
        <v>81</v>
      </c>
      <c r="N566" s="46" t="n">
        <v>77</v>
      </c>
      <c r="O566" s="17" t="n">
        <f aca="false">AVERAGE(G566:N566)</f>
        <v>77.625</v>
      </c>
      <c r="P566" s="77" t="n">
        <f aca="false">O566*0.8</f>
        <v>62.1</v>
      </c>
      <c r="Q566" s="157" t="n">
        <v>80</v>
      </c>
      <c r="R566" s="155" t="n">
        <v>44</v>
      </c>
      <c r="S566" s="77" t="n">
        <f aca="false">SUM(Q566:R566)*0.1</f>
        <v>12.4</v>
      </c>
      <c r="T566" s="156" t="n">
        <f aca="false">P566+S566</f>
        <v>74.5</v>
      </c>
    </row>
    <row r="567" customFormat="false" ht="14.25" hidden="false" customHeight="false" outlineLevel="0" collapsed="false">
      <c r="A567" s="151" t="s">
        <v>1169</v>
      </c>
      <c r="B567" s="152" t="s">
        <v>1053</v>
      </c>
      <c r="C567" s="153" t="s">
        <v>1170</v>
      </c>
      <c r="D567" s="4" t="s">
        <v>39</v>
      </c>
      <c r="E567" s="4" t="s">
        <v>1055</v>
      </c>
      <c r="F567" s="157" t="n">
        <v>2013</v>
      </c>
      <c r="G567" s="154" t="n">
        <v>73</v>
      </c>
      <c r="H567" s="154" t="n">
        <v>73</v>
      </c>
      <c r="I567" s="154" t="n">
        <v>79</v>
      </c>
      <c r="J567" s="154" t="n">
        <v>79</v>
      </c>
      <c r="K567" s="154" t="n">
        <v>69</v>
      </c>
      <c r="L567" s="46" t="n">
        <v>70</v>
      </c>
      <c r="M567" s="46" t="n">
        <v>82</v>
      </c>
      <c r="N567" s="46" t="n">
        <v>80</v>
      </c>
      <c r="O567" s="17" t="n">
        <f aca="false">AVERAGE(G567:N567)</f>
        <v>75.625</v>
      </c>
      <c r="P567" s="77" t="n">
        <f aca="false">O567*0.8</f>
        <v>60.5</v>
      </c>
      <c r="Q567" s="157" t="n">
        <v>90</v>
      </c>
      <c r="R567" s="155" t="n">
        <v>50</v>
      </c>
      <c r="S567" s="77" t="n">
        <f aca="false">SUM(Q567:R567)*0.1</f>
        <v>14</v>
      </c>
      <c r="T567" s="156" t="n">
        <f aca="false">P567+S567</f>
        <v>74.5</v>
      </c>
    </row>
    <row r="568" customFormat="false" ht="14.25" hidden="false" customHeight="false" outlineLevel="0" collapsed="false">
      <c r="A568" s="151" t="s">
        <v>1171</v>
      </c>
      <c r="B568" s="152" t="s">
        <v>1053</v>
      </c>
      <c r="C568" s="153" t="s">
        <v>1172</v>
      </c>
      <c r="D568" s="4" t="s">
        <v>25</v>
      </c>
      <c r="E568" s="4" t="s">
        <v>1055</v>
      </c>
      <c r="F568" s="157" t="n">
        <v>2013</v>
      </c>
      <c r="G568" s="154" t="n">
        <v>76</v>
      </c>
      <c r="H568" s="154" t="n">
        <v>72</v>
      </c>
      <c r="I568" s="154" t="n">
        <v>83</v>
      </c>
      <c r="J568" s="154" t="n">
        <v>83</v>
      </c>
      <c r="K568" s="154" t="n">
        <v>75</v>
      </c>
      <c r="L568" s="46" t="n">
        <v>72</v>
      </c>
      <c r="M568" s="46" t="n">
        <v>79</v>
      </c>
      <c r="N568" s="46" t="n">
        <v>70</v>
      </c>
      <c r="O568" s="17" t="n">
        <f aca="false">AVERAGE(G568:N568)</f>
        <v>76.25</v>
      </c>
      <c r="P568" s="77" t="n">
        <f aca="false">O568*0.8</f>
        <v>61</v>
      </c>
      <c r="Q568" s="157" t="n">
        <v>90</v>
      </c>
      <c r="R568" s="155" t="n">
        <v>44</v>
      </c>
      <c r="S568" s="77" t="n">
        <f aca="false">SUM(Q568:R568)*0.1</f>
        <v>13.4</v>
      </c>
      <c r="T568" s="156" t="n">
        <f aca="false">P568+S568</f>
        <v>74.4</v>
      </c>
    </row>
    <row r="569" customFormat="false" ht="14.25" hidden="false" customHeight="false" outlineLevel="0" collapsed="false">
      <c r="A569" s="62" t="s">
        <v>1173</v>
      </c>
      <c r="B569" s="157" t="s">
        <v>1066</v>
      </c>
      <c r="C569" s="15" t="s">
        <v>1174</v>
      </c>
      <c r="D569" s="4" t="s">
        <v>25</v>
      </c>
      <c r="E569" s="4" t="s">
        <v>1055</v>
      </c>
      <c r="F569" s="157" t="n">
        <v>2013</v>
      </c>
      <c r="G569" s="158" t="n">
        <v>72</v>
      </c>
      <c r="H569" s="157" t="n">
        <v>74</v>
      </c>
      <c r="I569" s="157" t="n">
        <v>77</v>
      </c>
      <c r="J569" s="157" t="n">
        <v>79</v>
      </c>
      <c r="K569" s="157" t="n">
        <v>79</v>
      </c>
      <c r="L569" s="157" t="n">
        <v>79</v>
      </c>
      <c r="M569" s="157" t="n">
        <v>85</v>
      </c>
      <c r="N569" s="157" t="n">
        <v>80</v>
      </c>
      <c r="O569" s="17" t="n">
        <f aca="false">AVERAGE(G569:N569)</f>
        <v>78.125</v>
      </c>
      <c r="P569" s="77" t="n">
        <f aca="false">O569*0.8</f>
        <v>62.5</v>
      </c>
      <c r="Q569" s="157" t="n">
        <v>69.5</v>
      </c>
      <c r="R569" s="155" t="n">
        <v>47.5</v>
      </c>
      <c r="S569" s="77" t="n">
        <f aca="false">SUM(Q569:R569)*0.1</f>
        <v>11.7</v>
      </c>
      <c r="T569" s="156" t="n">
        <f aca="false">P569+S569</f>
        <v>74.2</v>
      </c>
    </row>
    <row r="570" customFormat="false" ht="14.25" hidden="false" customHeight="false" outlineLevel="0" collapsed="false">
      <c r="A570" s="62" t="s">
        <v>1175</v>
      </c>
      <c r="B570" s="157" t="s">
        <v>1066</v>
      </c>
      <c r="C570" s="15" t="s">
        <v>1176</v>
      </c>
      <c r="D570" s="4" t="s">
        <v>25</v>
      </c>
      <c r="E570" s="4" t="s">
        <v>1055</v>
      </c>
      <c r="F570" s="157" t="n">
        <v>2013</v>
      </c>
      <c r="G570" s="158" t="n">
        <v>75</v>
      </c>
      <c r="H570" s="15" t="n">
        <v>75</v>
      </c>
      <c r="I570" s="157" t="n">
        <v>76</v>
      </c>
      <c r="J570" s="157" t="n">
        <v>79</v>
      </c>
      <c r="K570" s="157" t="n">
        <v>85</v>
      </c>
      <c r="L570" s="157" t="n">
        <v>84</v>
      </c>
      <c r="M570" s="157" t="n">
        <v>80</v>
      </c>
      <c r="N570" s="157" t="n">
        <v>72</v>
      </c>
      <c r="O570" s="17" t="n">
        <f aca="false">AVERAGE(G570:N570)</f>
        <v>78.25</v>
      </c>
      <c r="P570" s="77" t="n">
        <f aca="false">O570*0.8</f>
        <v>62.6</v>
      </c>
      <c r="Q570" s="157" t="n">
        <v>67.5</v>
      </c>
      <c r="R570" s="155" t="n">
        <v>48</v>
      </c>
      <c r="S570" s="77" t="n">
        <f aca="false">SUM(Q570:R570)*0.1</f>
        <v>11.55</v>
      </c>
      <c r="T570" s="156" t="n">
        <f aca="false">P570+S570</f>
        <v>74.15</v>
      </c>
    </row>
    <row r="571" customFormat="false" ht="14.25" hidden="false" customHeight="false" outlineLevel="0" collapsed="false">
      <c r="A571" s="62" t="s">
        <v>1177</v>
      </c>
      <c r="B571" s="157" t="s">
        <v>1073</v>
      </c>
      <c r="C571" s="15" t="s">
        <v>354</v>
      </c>
      <c r="D571" s="4" t="s">
        <v>25</v>
      </c>
      <c r="E571" s="4" t="s">
        <v>1055</v>
      </c>
      <c r="F571" s="157" t="n">
        <v>2013</v>
      </c>
      <c r="G571" s="15" t="n">
        <v>73</v>
      </c>
      <c r="H571" s="157" t="n">
        <v>71</v>
      </c>
      <c r="I571" s="158" t="n">
        <v>79</v>
      </c>
      <c r="J571" s="157" t="n">
        <v>82</v>
      </c>
      <c r="K571" s="157" t="n">
        <v>74</v>
      </c>
      <c r="L571" s="159" t="n">
        <v>81</v>
      </c>
      <c r="M571" s="159" t="n">
        <v>76</v>
      </c>
      <c r="N571" s="159" t="n">
        <v>77</v>
      </c>
      <c r="O571" s="17" t="n">
        <f aca="false">AVERAGE(G571:N571)</f>
        <v>76.625</v>
      </c>
      <c r="P571" s="77" t="n">
        <f aca="false">O571*0.8</f>
        <v>61.3</v>
      </c>
      <c r="Q571" s="77" t="n">
        <v>80</v>
      </c>
      <c r="R571" s="155" t="n">
        <v>47</v>
      </c>
      <c r="S571" s="77" t="n">
        <f aca="false">SUM(Q571:R571)*0.1</f>
        <v>12.7</v>
      </c>
      <c r="T571" s="156" t="n">
        <f aca="false">P571+S571</f>
        <v>74</v>
      </c>
    </row>
    <row r="572" customFormat="false" ht="14.25" hidden="false" customHeight="false" outlineLevel="0" collapsed="false">
      <c r="A572" s="151" t="s">
        <v>1178</v>
      </c>
      <c r="B572" s="152" t="s">
        <v>1057</v>
      </c>
      <c r="C572" s="153" t="s">
        <v>1179</v>
      </c>
      <c r="D572" s="4" t="s">
        <v>25</v>
      </c>
      <c r="E572" s="4" t="s">
        <v>1055</v>
      </c>
      <c r="F572" s="157" t="n">
        <v>2013</v>
      </c>
      <c r="G572" s="154" t="n">
        <v>70</v>
      </c>
      <c r="H572" s="160" t="n">
        <v>69</v>
      </c>
      <c r="I572" s="154" t="n">
        <v>79</v>
      </c>
      <c r="J572" s="154" t="n">
        <v>79</v>
      </c>
      <c r="K572" s="154" t="n">
        <v>74</v>
      </c>
      <c r="L572" s="46" t="n">
        <v>71</v>
      </c>
      <c r="M572" s="46" t="n">
        <v>83</v>
      </c>
      <c r="N572" s="46" t="n">
        <v>82</v>
      </c>
      <c r="O572" s="17" t="n">
        <f aca="false">AVERAGE(G572:N572)</f>
        <v>75.875</v>
      </c>
      <c r="P572" s="77" t="n">
        <f aca="false">O572*0.8</f>
        <v>60.7</v>
      </c>
      <c r="Q572" s="157" t="n">
        <v>88</v>
      </c>
      <c r="R572" s="155" t="n">
        <v>45</v>
      </c>
      <c r="S572" s="77" t="n">
        <f aca="false">SUM(Q572:R572)*0.1</f>
        <v>13.3</v>
      </c>
      <c r="T572" s="156" t="n">
        <f aca="false">P572+S572</f>
        <v>74</v>
      </c>
    </row>
    <row r="573" customFormat="false" ht="14.25" hidden="false" customHeight="false" outlineLevel="0" collapsed="false">
      <c r="A573" s="151" t="s">
        <v>1180</v>
      </c>
      <c r="B573" s="152" t="s">
        <v>1057</v>
      </c>
      <c r="C573" s="153" t="s">
        <v>1181</v>
      </c>
      <c r="D573" s="4" t="s">
        <v>25</v>
      </c>
      <c r="E573" s="4" t="s">
        <v>1055</v>
      </c>
      <c r="F573" s="157" t="n">
        <v>2013</v>
      </c>
      <c r="G573" s="154" t="n">
        <v>72</v>
      </c>
      <c r="H573" s="154" t="n">
        <v>81</v>
      </c>
      <c r="I573" s="154" t="n">
        <v>85</v>
      </c>
      <c r="J573" s="154" t="n">
        <v>82</v>
      </c>
      <c r="K573" s="154" t="n">
        <v>73</v>
      </c>
      <c r="L573" s="46" t="n">
        <v>75</v>
      </c>
      <c r="M573" s="46" t="n">
        <v>76</v>
      </c>
      <c r="N573" s="46" t="n">
        <v>83</v>
      </c>
      <c r="O573" s="17" t="n">
        <f aca="false">AVERAGE(G573:N573)</f>
        <v>78.375</v>
      </c>
      <c r="P573" s="77" t="n">
        <f aca="false">O573*0.8</f>
        <v>62.7</v>
      </c>
      <c r="Q573" s="157" t="n">
        <v>69.5</v>
      </c>
      <c r="R573" s="155" t="n">
        <v>43.5</v>
      </c>
      <c r="S573" s="77" t="n">
        <f aca="false">SUM(Q573:R573)*0.1</f>
        <v>11.3</v>
      </c>
      <c r="T573" s="156" t="n">
        <f aca="false">P573+S573</f>
        <v>74</v>
      </c>
    </row>
    <row r="574" customFormat="false" ht="14.25" hidden="false" customHeight="false" outlineLevel="0" collapsed="false">
      <c r="A574" s="62" t="s">
        <v>1182</v>
      </c>
      <c r="B574" s="157" t="s">
        <v>1073</v>
      </c>
      <c r="C574" s="15" t="s">
        <v>1183</v>
      </c>
      <c r="D574" s="4" t="s">
        <v>25</v>
      </c>
      <c r="E574" s="4" t="s">
        <v>1055</v>
      </c>
      <c r="F574" s="157" t="n">
        <v>2013</v>
      </c>
      <c r="G574" s="157" t="n">
        <v>68</v>
      </c>
      <c r="H574" s="157" t="n">
        <v>73</v>
      </c>
      <c r="I574" s="157" t="n">
        <v>78</v>
      </c>
      <c r="J574" s="157" t="n">
        <v>82</v>
      </c>
      <c r="K574" s="158" t="n">
        <v>81</v>
      </c>
      <c r="L574" s="159" t="n">
        <v>76</v>
      </c>
      <c r="M574" s="159" t="n">
        <v>74</v>
      </c>
      <c r="N574" s="159" t="n">
        <v>76</v>
      </c>
      <c r="O574" s="17" t="n">
        <f aca="false">AVERAGE(G574:N574)</f>
        <v>76</v>
      </c>
      <c r="P574" s="77" t="n">
        <f aca="false">O574*0.8</f>
        <v>60.8</v>
      </c>
      <c r="Q574" s="77" t="n">
        <v>80</v>
      </c>
      <c r="R574" s="155" t="n">
        <v>50</v>
      </c>
      <c r="S574" s="77" t="n">
        <f aca="false">SUM(Q574:R574)*0.1</f>
        <v>13</v>
      </c>
      <c r="T574" s="156" t="n">
        <f aca="false">P574+S574</f>
        <v>73.8</v>
      </c>
    </row>
    <row r="575" customFormat="false" ht="14.25" hidden="false" customHeight="false" outlineLevel="0" collapsed="false">
      <c r="A575" s="62" t="s">
        <v>1184</v>
      </c>
      <c r="B575" s="157" t="s">
        <v>1073</v>
      </c>
      <c r="C575" s="15" t="s">
        <v>1185</v>
      </c>
      <c r="D575" s="4" t="s">
        <v>25</v>
      </c>
      <c r="E575" s="4" t="s">
        <v>1055</v>
      </c>
      <c r="F575" s="157" t="n">
        <v>2013</v>
      </c>
      <c r="G575" s="157" t="n">
        <v>80</v>
      </c>
      <c r="H575" s="157" t="n">
        <v>76</v>
      </c>
      <c r="I575" s="157" t="n">
        <v>78</v>
      </c>
      <c r="J575" s="157" t="n">
        <v>84</v>
      </c>
      <c r="K575" s="158" t="n">
        <v>71</v>
      </c>
      <c r="L575" s="159" t="n">
        <v>81</v>
      </c>
      <c r="M575" s="159" t="n">
        <v>69</v>
      </c>
      <c r="N575" s="159" t="n">
        <v>76</v>
      </c>
      <c r="O575" s="17" t="n">
        <f aca="false">AVERAGE(G575:N575)</f>
        <v>76.875</v>
      </c>
      <c r="P575" s="77" t="n">
        <f aca="false">O575*0.8</f>
        <v>61.5</v>
      </c>
      <c r="Q575" s="77" t="n">
        <v>80</v>
      </c>
      <c r="R575" s="155" t="n">
        <v>43</v>
      </c>
      <c r="S575" s="77" t="n">
        <f aca="false">SUM(Q575:R575)*0.1</f>
        <v>12.3</v>
      </c>
      <c r="T575" s="156" t="n">
        <f aca="false">P575+S575</f>
        <v>73.8</v>
      </c>
    </row>
    <row r="576" customFormat="false" ht="14.25" hidden="false" customHeight="false" outlineLevel="0" collapsed="false">
      <c r="A576" s="151" t="s">
        <v>1186</v>
      </c>
      <c r="B576" s="152" t="s">
        <v>1057</v>
      </c>
      <c r="C576" s="153" t="s">
        <v>1187</v>
      </c>
      <c r="D576" s="4" t="s">
        <v>25</v>
      </c>
      <c r="E576" s="4" t="s">
        <v>1055</v>
      </c>
      <c r="F576" s="157" t="n">
        <v>2013</v>
      </c>
      <c r="G576" s="154" t="n">
        <v>81</v>
      </c>
      <c r="H576" s="154" t="n">
        <v>72</v>
      </c>
      <c r="I576" s="154" t="n">
        <v>74</v>
      </c>
      <c r="J576" s="154" t="n">
        <v>74</v>
      </c>
      <c r="K576" s="154" t="n">
        <v>80</v>
      </c>
      <c r="L576" s="46" t="n">
        <v>75</v>
      </c>
      <c r="M576" s="46" t="n">
        <v>78</v>
      </c>
      <c r="N576" s="46" t="n">
        <v>76</v>
      </c>
      <c r="O576" s="17" t="n">
        <f aca="false">AVERAGE(G576:N576)</f>
        <v>76.25</v>
      </c>
      <c r="P576" s="77" t="n">
        <f aca="false">O576*0.8</f>
        <v>61</v>
      </c>
      <c r="Q576" s="157" t="n">
        <v>80</v>
      </c>
      <c r="R576" s="155" t="n">
        <v>47</v>
      </c>
      <c r="S576" s="77" t="n">
        <f aca="false">SUM(Q576:R576)*0.1</f>
        <v>12.7</v>
      </c>
      <c r="T576" s="156" t="n">
        <f aca="false">P576+S576</f>
        <v>73.7</v>
      </c>
    </row>
    <row r="577" customFormat="false" ht="14.25" hidden="false" customHeight="false" outlineLevel="0" collapsed="false">
      <c r="A577" s="62" t="s">
        <v>1188</v>
      </c>
      <c r="B577" s="157" t="s">
        <v>1073</v>
      </c>
      <c r="C577" s="15" t="s">
        <v>1189</v>
      </c>
      <c r="D577" s="4" t="s">
        <v>39</v>
      </c>
      <c r="E577" s="4" t="s">
        <v>1055</v>
      </c>
      <c r="F577" s="157" t="n">
        <v>2013</v>
      </c>
      <c r="G577" s="158" t="n">
        <v>69</v>
      </c>
      <c r="H577" s="157" t="n">
        <v>68</v>
      </c>
      <c r="I577" s="157" t="n">
        <v>76</v>
      </c>
      <c r="J577" s="157" t="n">
        <v>77</v>
      </c>
      <c r="K577" s="157" t="n">
        <v>81</v>
      </c>
      <c r="L577" s="159" t="n">
        <v>78</v>
      </c>
      <c r="M577" s="159" t="n">
        <v>68</v>
      </c>
      <c r="N577" s="159" t="n">
        <v>68</v>
      </c>
      <c r="O577" s="17" t="n">
        <f aca="false">AVERAGE(G577:N577)</f>
        <v>73.125</v>
      </c>
      <c r="P577" s="77" t="n">
        <f aca="false">O577*0.8</f>
        <v>58.5</v>
      </c>
      <c r="Q577" s="77" t="n">
        <v>98</v>
      </c>
      <c r="R577" s="155" t="n">
        <v>52</v>
      </c>
      <c r="S577" s="77" t="n">
        <f aca="false">SUM(Q577:R577)*0.1</f>
        <v>15</v>
      </c>
      <c r="T577" s="156" t="n">
        <f aca="false">P577+S577</f>
        <v>73.5</v>
      </c>
    </row>
    <row r="578" customFormat="false" ht="14.25" hidden="false" customHeight="false" outlineLevel="0" collapsed="false">
      <c r="A578" s="151" t="s">
        <v>1190</v>
      </c>
      <c r="B578" s="152" t="s">
        <v>1053</v>
      </c>
      <c r="C578" s="153" t="s">
        <v>1191</v>
      </c>
      <c r="D578" s="4" t="s">
        <v>25</v>
      </c>
      <c r="E578" s="4" t="s">
        <v>1055</v>
      </c>
      <c r="F578" s="157" t="n">
        <v>2013</v>
      </c>
      <c r="G578" s="154" t="n">
        <v>72</v>
      </c>
      <c r="H578" s="154" t="n">
        <v>72</v>
      </c>
      <c r="I578" s="154" t="n">
        <v>83</v>
      </c>
      <c r="J578" s="154" t="n">
        <v>78</v>
      </c>
      <c r="K578" s="154" t="n">
        <v>77</v>
      </c>
      <c r="L578" s="46" t="n">
        <v>72</v>
      </c>
      <c r="M578" s="46" t="n">
        <v>70</v>
      </c>
      <c r="N578" s="46" t="n">
        <v>64</v>
      </c>
      <c r="O578" s="17" t="n">
        <f aca="false">AVERAGE(G578:N578)</f>
        <v>73.5</v>
      </c>
      <c r="P578" s="77" t="n">
        <f aca="false">O578*0.8</f>
        <v>58.8</v>
      </c>
      <c r="Q578" s="157" t="n">
        <v>98</v>
      </c>
      <c r="R578" s="155" t="n">
        <v>49</v>
      </c>
      <c r="S578" s="77" t="n">
        <f aca="false">SUM(Q578:R578)*0.1</f>
        <v>14.7</v>
      </c>
      <c r="T578" s="156" t="n">
        <f aca="false">P578+S578</f>
        <v>73.5</v>
      </c>
    </row>
    <row r="579" customFormat="false" ht="14.25" hidden="false" customHeight="false" outlineLevel="0" collapsed="false">
      <c r="A579" s="62" t="s">
        <v>1192</v>
      </c>
      <c r="B579" s="157" t="s">
        <v>1066</v>
      </c>
      <c r="C579" s="15" t="s">
        <v>1193</v>
      </c>
      <c r="D579" s="4" t="s">
        <v>39</v>
      </c>
      <c r="E579" s="4" t="s">
        <v>1055</v>
      </c>
      <c r="F579" s="157" t="n">
        <v>2013</v>
      </c>
      <c r="G579" s="158" t="n">
        <v>84</v>
      </c>
      <c r="H579" s="15" t="n">
        <v>71</v>
      </c>
      <c r="I579" s="157" t="n">
        <v>75</v>
      </c>
      <c r="J579" s="157" t="n">
        <v>81</v>
      </c>
      <c r="K579" s="157" t="n">
        <v>78</v>
      </c>
      <c r="L579" s="157" t="n">
        <v>83</v>
      </c>
      <c r="M579" s="157" t="n">
        <v>75</v>
      </c>
      <c r="N579" s="157" t="n">
        <v>74</v>
      </c>
      <c r="O579" s="17" t="n">
        <f aca="false">AVERAGE(G579:N579)</f>
        <v>77.625</v>
      </c>
      <c r="P579" s="77" t="n">
        <f aca="false">O579*0.8</f>
        <v>62.1</v>
      </c>
      <c r="Q579" s="157" t="n">
        <v>67.5</v>
      </c>
      <c r="R579" s="155" t="n">
        <v>44.5</v>
      </c>
      <c r="S579" s="77" t="n">
        <f aca="false">SUM(Q579:R579)*0.1</f>
        <v>11.2</v>
      </c>
      <c r="T579" s="156" t="n">
        <f aca="false">P579+S579</f>
        <v>73.3</v>
      </c>
    </row>
    <row r="580" customFormat="false" ht="14.25" hidden="false" customHeight="false" outlineLevel="0" collapsed="false">
      <c r="A580" s="62" t="s">
        <v>1194</v>
      </c>
      <c r="B580" s="157" t="s">
        <v>1073</v>
      </c>
      <c r="C580" s="15" t="s">
        <v>1195</v>
      </c>
      <c r="D580" s="4" t="s">
        <v>25</v>
      </c>
      <c r="E580" s="4" t="s">
        <v>1055</v>
      </c>
      <c r="F580" s="157" t="n">
        <v>2013</v>
      </c>
      <c r="G580" s="157" t="n">
        <v>73</v>
      </c>
      <c r="H580" s="157" t="n">
        <v>69</v>
      </c>
      <c r="I580" s="157" t="n">
        <v>77</v>
      </c>
      <c r="J580" s="157" t="n">
        <v>84</v>
      </c>
      <c r="K580" s="158" t="n">
        <v>74</v>
      </c>
      <c r="L580" s="159" t="n">
        <v>76</v>
      </c>
      <c r="M580" s="159" t="n">
        <v>78</v>
      </c>
      <c r="N580" s="159" t="n">
        <v>75</v>
      </c>
      <c r="O580" s="17" t="n">
        <f aca="false">AVERAGE(G580:N580)</f>
        <v>75.75</v>
      </c>
      <c r="P580" s="77" t="n">
        <f aca="false">O580*0.8</f>
        <v>60.6</v>
      </c>
      <c r="Q580" s="77" t="n">
        <v>80</v>
      </c>
      <c r="R580" s="155" t="n">
        <v>47</v>
      </c>
      <c r="S580" s="77" t="n">
        <f aca="false">SUM(Q580:R580)*0.1</f>
        <v>12.7</v>
      </c>
      <c r="T580" s="156" t="n">
        <f aca="false">P580+S580</f>
        <v>73.3</v>
      </c>
    </row>
    <row r="581" customFormat="false" ht="14.25" hidden="false" customHeight="false" outlineLevel="0" collapsed="false">
      <c r="A581" s="151" t="s">
        <v>1196</v>
      </c>
      <c r="B581" s="152" t="s">
        <v>1057</v>
      </c>
      <c r="C581" s="153" t="s">
        <v>1197</v>
      </c>
      <c r="D581" s="4" t="s">
        <v>25</v>
      </c>
      <c r="E581" s="4" t="s">
        <v>1055</v>
      </c>
      <c r="F581" s="157" t="n">
        <v>2013</v>
      </c>
      <c r="G581" s="154" t="n">
        <v>73</v>
      </c>
      <c r="H581" s="154" t="n">
        <v>75</v>
      </c>
      <c r="I581" s="154" t="n">
        <v>74</v>
      </c>
      <c r="J581" s="154" t="n">
        <v>87</v>
      </c>
      <c r="K581" s="154" t="n">
        <v>72</v>
      </c>
      <c r="L581" s="46" t="n">
        <v>69</v>
      </c>
      <c r="M581" s="46" t="n">
        <v>77</v>
      </c>
      <c r="N581" s="46" t="n">
        <v>80</v>
      </c>
      <c r="O581" s="17" t="n">
        <f aca="false">AVERAGE(G581:N581)</f>
        <v>75.875</v>
      </c>
      <c r="P581" s="77" t="n">
        <f aca="false">O581*0.8</f>
        <v>60.7</v>
      </c>
      <c r="Q581" s="157" t="n">
        <v>80</v>
      </c>
      <c r="R581" s="155" t="n">
        <v>45.5</v>
      </c>
      <c r="S581" s="77" t="n">
        <f aca="false">SUM(Q581:R581)*0.1</f>
        <v>12.55</v>
      </c>
      <c r="T581" s="156" t="n">
        <f aca="false">P581+S581</f>
        <v>73.25</v>
      </c>
    </row>
    <row r="582" customFormat="false" ht="14.25" hidden="false" customHeight="false" outlineLevel="0" collapsed="false">
      <c r="A582" s="151" t="s">
        <v>1198</v>
      </c>
      <c r="B582" s="152" t="s">
        <v>1053</v>
      </c>
      <c r="C582" s="153" t="s">
        <v>1199</v>
      </c>
      <c r="D582" s="4" t="s">
        <v>39</v>
      </c>
      <c r="E582" s="4" t="s">
        <v>1055</v>
      </c>
      <c r="F582" s="157" t="n">
        <v>2013</v>
      </c>
      <c r="G582" s="154" t="n">
        <v>68</v>
      </c>
      <c r="H582" s="154" t="n">
        <v>65</v>
      </c>
      <c r="I582" s="154" t="n">
        <v>77</v>
      </c>
      <c r="J582" s="154" t="n">
        <v>64</v>
      </c>
      <c r="K582" s="154" t="n">
        <v>68</v>
      </c>
      <c r="L582" s="46" t="n">
        <v>74</v>
      </c>
      <c r="M582" s="46" t="n">
        <v>73</v>
      </c>
      <c r="N582" s="46" t="n">
        <v>80</v>
      </c>
      <c r="O582" s="17" t="n">
        <f aca="false">AVERAGE(G582:N582)</f>
        <v>71.125</v>
      </c>
      <c r="P582" s="77" t="n">
        <f aca="false">O582*0.8</f>
        <v>56.9</v>
      </c>
      <c r="Q582" s="157" t="n">
        <v>110</v>
      </c>
      <c r="R582" s="155" t="n">
        <v>52</v>
      </c>
      <c r="S582" s="77" t="n">
        <f aca="false">SUM(Q582:R582)*0.1</f>
        <v>16.2</v>
      </c>
      <c r="T582" s="156" t="n">
        <f aca="false">P582+S582</f>
        <v>73.1</v>
      </c>
    </row>
    <row r="583" customFormat="false" ht="14.25" hidden="false" customHeight="false" outlineLevel="0" collapsed="false">
      <c r="A583" s="62" t="s">
        <v>1200</v>
      </c>
      <c r="B583" s="157" t="s">
        <v>1066</v>
      </c>
      <c r="C583" s="15" t="s">
        <v>1201</v>
      </c>
      <c r="D583" s="4" t="s">
        <v>25</v>
      </c>
      <c r="E583" s="4" t="s">
        <v>1055</v>
      </c>
      <c r="F583" s="157" t="n">
        <v>2013</v>
      </c>
      <c r="G583" s="158" t="n">
        <v>69</v>
      </c>
      <c r="H583" s="157" t="n">
        <v>72</v>
      </c>
      <c r="I583" s="157" t="n">
        <v>76</v>
      </c>
      <c r="J583" s="157" t="n">
        <v>76</v>
      </c>
      <c r="K583" s="157" t="n">
        <v>78</v>
      </c>
      <c r="L583" s="157" t="n">
        <v>74</v>
      </c>
      <c r="M583" s="157" t="n">
        <v>77</v>
      </c>
      <c r="N583" s="157" t="n">
        <v>73</v>
      </c>
      <c r="O583" s="17" t="n">
        <f aca="false">AVERAGE(G583:N583)</f>
        <v>74.375</v>
      </c>
      <c r="P583" s="77" t="n">
        <f aca="false">O583*0.8</f>
        <v>59.5</v>
      </c>
      <c r="Q583" s="157" t="n">
        <v>88</v>
      </c>
      <c r="R583" s="155" t="n">
        <v>48</v>
      </c>
      <c r="S583" s="77" t="n">
        <f aca="false">SUM(Q583:R583)*0.1</f>
        <v>13.6</v>
      </c>
      <c r="T583" s="156" t="n">
        <f aca="false">P583+S583</f>
        <v>73.1</v>
      </c>
    </row>
    <row r="584" customFormat="false" ht="14.25" hidden="false" customHeight="false" outlineLevel="0" collapsed="false">
      <c r="A584" s="151" t="s">
        <v>1202</v>
      </c>
      <c r="B584" s="152" t="s">
        <v>1057</v>
      </c>
      <c r="C584" s="153" t="s">
        <v>1203</v>
      </c>
      <c r="D584" s="4" t="s">
        <v>25</v>
      </c>
      <c r="E584" s="4" t="s">
        <v>1055</v>
      </c>
      <c r="F584" s="157" t="n">
        <v>2013</v>
      </c>
      <c r="G584" s="154" t="n">
        <v>71</v>
      </c>
      <c r="H584" s="154" t="n">
        <v>73</v>
      </c>
      <c r="I584" s="154" t="n">
        <v>84</v>
      </c>
      <c r="J584" s="154" t="n">
        <v>83</v>
      </c>
      <c r="K584" s="154" t="n">
        <v>70</v>
      </c>
      <c r="L584" s="46" t="n">
        <v>66</v>
      </c>
      <c r="M584" s="46" t="n">
        <v>86</v>
      </c>
      <c r="N584" s="46" t="n">
        <v>73</v>
      </c>
      <c r="O584" s="17" t="n">
        <f aca="false">AVERAGE(G584:N584)</f>
        <v>75.75</v>
      </c>
      <c r="P584" s="77" t="n">
        <f aca="false">O584*0.8</f>
        <v>60.6</v>
      </c>
      <c r="Q584" s="157" t="n">
        <v>80</v>
      </c>
      <c r="R584" s="155" t="n">
        <v>44.5</v>
      </c>
      <c r="S584" s="77" t="n">
        <f aca="false">SUM(Q584:R584)*0.1</f>
        <v>12.45</v>
      </c>
      <c r="T584" s="156" t="n">
        <f aca="false">P584+S584</f>
        <v>73.05</v>
      </c>
    </row>
    <row r="585" customFormat="false" ht="14.25" hidden="false" customHeight="false" outlineLevel="0" collapsed="false">
      <c r="A585" s="151" t="s">
        <v>1204</v>
      </c>
      <c r="B585" s="152" t="s">
        <v>1057</v>
      </c>
      <c r="C585" s="153" t="s">
        <v>1205</v>
      </c>
      <c r="D585" s="4" t="s">
        <v>25</v>
      </c>
      <c r="E585" s="4" t="s">
        <v>1055</v>
      </c>
      <c r="F585" s="157" t="n">
        <v>2013</v>
      </c>
      <c r="G585" s="154" t="n">
        <v>68</v>
      </c>
      <c r="H585" s="154" t="n">
        <v>80</v>
      </c>
      <c r="I585" s="154" t="n">
        <v>81</v>
      </c>
      <c r="J585" s="154" t="n">
        <v>74</v>
      </c>
      <c r="K585" s="154" t="n">
        <v>73</v>
      </c>
      <c r="L585" s="46" t="n">
        <v>76</v>
      </c>
      <c r="M585" s="46" t="n">
        <v>83</v>
      </c>
      <c r="N585" s="46" t="n">
        <v>78</v>
      </c>
      <c r="O585" s="17" t="n">
        <f aca="false">AVERAGE(G585:N585)</f>
        <v>76.625</v>
      </c>
      <c r="P585" s="77" t="n">
        <f aca="false">O585*0.8</f>
        <v>61.3</v>
      </c>
      <c r="Q585" s="157" t="n">
        <v>69</v>
      </c>
      <c r="R585" s="155" t="n">
        <v>46</v>
      </c>
      <c r="S585" s="77" t="n">
        <f aca="false">SUM(Q585:R585)*0.1</f>
        <v>11.5</v>
      </c>
      <c r="T585" s="156" t="n">
        <f aca="false">P585+S585</f>
        <v>72.8</v>
      </c>
    </row>
    <row r="586" customFormat="false" ht="14.25" hidden="false" customHeight="false" outlineLevel="0" collapsed="false">
      <c r="A586" s="62" t="s">
        <v>1206</v>
      </c>
      <c r="B586" s="157" t="s">
        <v>1066</v>
      </c>
      <c r="C586" s="15" t="s">
        <v>1207</v>
      </c>
      <c r="D586" s="4" t="s">
        <v>39</v>
      </c>
      <c r="E586" s="4" t="s">
        <v>1055</v>
      </c>
      <c r="F586" s="157" t="n">
        <v>2013</v>
      </c>
      <c r="G586" s="158" t="n">
        <v>70</v>
      </c>
      <c r="H586" s="15" t="n">
        <v>70</v>
      </c>
      <c r="I586" s="157" t="n">
        <v>72</v>
      </c>
      <c r="J586" s="157" t="n">
        <v>76</v>
      </c>
      <c r="K586" s="157" t="n">
        <v>70</v>
      </c>
      <c r="L586" s="157" t="n">
        <v>73</v>
      </c>
      <c r="M586" s="157" t="n">
        <v>74</v>
      </c>
      <c r="N586" s="157" t="n">
        <v>80</v>
      </c>
      <c r="O586" s="17" t="n">
        <f aca="false">AVERAGE(G586:N586)</f>
        <v>73.125</v>
      </c>
      <c r="P586" s="77" t="n">
        <f aca="false">O586*0.8</f>
        <v>58.5</v>
      </c>
      <c r="Q586" s="157" t="n">
        <v>98</v>
      </c>
      <c r="R586" s="155" t="n">
        <v>44.5</v>
      </c>
      <c r="S586" s="77" t="n">
        <f aca="false">SUM(Q586:R586)*0.1</f>
        <v>14.25</v>
      </c>
      <c r="T586" s="156" t="n">
        <f aca="false">P586+S586</f>
        <v>72.75</v>
      </c>
    </row>
    <row r="587" customFormat="false" ht="14.25" hidden="false" customHeight="false" outlineLevel="0" collapsed="false">
      <c r="A587" s="62" t="s">
        <v>1208</v>
      </c>
      <c r="B587" s="157" t="s">
        <v>1066</v>
      </c>
      <c r="C587" s="15" t="s">
        <v>1209</v>
      </c>
      <c r="D587" s="4" t="s">
        <v>25</v>
      </c>
      <c r="E587" s="4" t="s">
        <v>1055</v>
      </c>
      <c r="F587" s="157" t="n">
        <v>2013</v>
      </c>
      <c r="G587" s="158" t="n">
        <v>70</v>
      </c>
      <c r="H587" s="157" t="n">
        <v>72</v>
      </c>
      <c r="I587" s="157" t="n">
        <v>75</v>
      </c>
      <c r="J587" s="157" t="n">
        <v>79</v>
      </c>
      <c r="K587" s="157" t="n">
        <v>72</v>
      </c>
      <c r="L587" s="157" t="n">
        <v>80</v>
      </c>
      <c r="M587" s="157" t="n">
        <v>79</v>
      </c>
      <c r="N587" s="157" t="n">
        <v>71</v>
      </c>
      <c r="O587" s="17" t="n">
        <f aca="false">AVERAGE(G587:N587)</f>
        <v>74.75</v>
      </c>
      <c r="P587" s="77" t="n">
        <f aca="false">O587*0.8</f>
        <v>59.8</v>
      </c>
      <c r="Q587" s="157" t="n">
        <v>80</v>
      </c>
      <c r="R587" s="155" t="n">
        <v>49.5</v>
      </c>
      <c r="S587" s="77" t="n">
        <f aca="false">SUM(Q587:R587)*0.1</f>
        <v>12.95</v>
      </c>
      <c r="T587" s="156" t="n">
        <f aca="false">P587+S587</f>
        <v>72.75</v>
      </c>
    </row>
    <row r="588" customFormat="false" ht="14.25" hidden="false" customHeight="false" outlineLevel="0" collapsed="false">
      <c r="A588" s="151" t="s">
        <v>1210</v>
      </c>
      <c r="B588" s="152" t="s">
        <v>1053</v>
      </c>
      <c r="C588" s="153" t="s">
        <v>1211</v>
      </c>
      <c r="D588" s="4" t="s">
        <v>39</v>
      </c>
      <c r="E588" s="4" t="s">
        <v>1055</v>
      </c>
      <c r="F588" s="157" t="n">
        <v>2013</v>
      </c>
      <c r="G588" s="154" t="n">
        <v>72</v>
      </c>
      <c r="H588" s="154" t="n">
        <v>68</v>
      </c>
      <c r="I588" s="154" t="n">
        <v>81</v>
      </c>
      <c r="J588" s="154" t="n">
        <v>75</v>
      </c>
      <c r="K588" s="154" t="n">
        <v>70</v>
      </c>
      <c r="L588" s="46" t="n">
        <v>74</v>
      </c>
      <c r="M588" s="46" t="n">
        <v>76</v>
      </c>
      <c r="N588" s="46" t="n">
        <v>61</v>
      </c>
      <c r="O588" s="17" t="n">
        <f aca="false">AVERAGE(G588:N588)</f>
        <v>72.125</v>
      </c>
      <c r="P588" s="77" t="n">
        <f aca="false">O588*0.8</f>
        <v>57.7</v>
      </c>
      <c r="Q588" s="157" t="n">
        <v>98</v>
      </c>
      <c r="R588" s="155" t="n">
        <v>46.5</v>
      </c>
      <c r="S588" s="77" t="n">
        <f aca="false">SUM(Q588:R588)*0.1</f>
        <v>14.45</v>
      </c>
      <c r="T588" s="156" t="n">
        <f aca="false">P588+S588</f>
        <v>72.15</v>
      </c>
    </row>
    <row r="589" customFormat="false" ht="14.25" hidden="false" customHeight="false" outlineLevel="0" collapsed="false">
      <c r="A589" s="62" t="s">
        <v>1212</v>
      </c>
      <c r="B589" s="157" t="s">
        <v>1073</v>
      </c>
      <c r="C589" s="15" t="s">
        <v>1213</v>
      </c>
      <c r="D589" s="4" t="s">
        <v>25</v>
      </c>
      <c r="E589" s="4" t="s">
        <v>1055</v>
      </c>
      <c r="F589" s="157" t="n">
        <v>2013</v>
      </c>
      <c r="G589" s="158" t="n">
        <v>75</v>
      </c>
      <c r="H589" s="157" t="n">
        <v>72</v>
      </c>
      <c r="I589" s="157" t="n">
        <v>81</v>
      </c>
      <c r="J589" s="157" t="n">
        <v>79</v>
      </c>
      <c r="K589" s="157" t="n">
        <v>78</v>
      </c>
      <c r="L589" s="159" t="n">
        <v>78</v>
      </c>
      <c r="M589" s="159" t="n">
        <v>70</v>
      </c>
      <c r="N589" s="159" t="n">
        <v>74</v>
      </c>
      <c r="O589" s="17" t="n">
        <f aca="false">AVERAGE(G589:N589)</f>
        <v>75.875</v>
      </c>
      <c r="P589" s="77" t="n">
        <f aca="false">O589*0.8</f>
        <v>60.7</v>
      </c>
      <c r="Q589" s="77" t="n">
        <v>69.5</v>
      </c>
      <c r="R589" s="155" t="n">
        <v>44.5</v>
      </c>
      <c r="S589" s="77" t="n">
        <f aca="false">SUM(Q589:R589)*0.1</f>
        <v>11.4</v>
      </c>
      <c r="T589" s="156" t="n">
        <f aca="false">P589+S589</f>
        <v>72.1</v>
      </c>
    </row>
    <row r="590" customFormat="false" ht="14.25" hidden="false" customHeight="false" outlineLevel="0" collapsed="false">
      <c r="A590" s="62" t="s">
        <v>1214</v>
      </c>
      <c r="B590" s="157" t="s">
        <v>1073</v>
      </c>
      <c r="C590" s="15" t="s">
        <v>1215</v>
      </c>
      <c r="D590" s="4" t="s">
        <v>25</v>
      </c>
      <c r="E590" s="4" t="s">
        <v>1055</v>
      </c>
      <c r="F590" s="157" t="n">
        <v>2013</v>
      </c>
      <c r="G590" s="157" t="n">
        <v>74</v>
      </c>
      <c r="H590" s="157" t="n">
        <v>73</v>
      </c>
      <c r="I590" s="157" t="n">
        <v>83</v>
      </c>
      <c r="J590" s="157" t="n">
        <v>89</v>
      </c>
      <c r="K590" s="158" t="n">
        <v>69</v>
      </c>
      <c r="L590" s="159" t="n">
        <v>77</v>
      </c>
      <c r="M590" s="159" t="n">
        <v>50</v>
      </c>
      <c r="N590" s="159" t="n">
        <v>76</v>
      </c>
      <c r="O590" s="17" t="n">
        <f aca="false">AVERAGE(G590:N590)</f>
        <v>73.875</v>
      </c>
      <c r="P590" s="77" t="n">
        <f aca="false">O590*0.8</f>
        <v>59.1</v>
      </c>
      <c r="Q590" s="77" t="n">
        <v>77.5</v>
      </c>
      <c r="R590" s="155" t="n">
        <v>52.5</v>
      </c>
      <c r="S590" s="77" t="n">
        <f aca="false">SUM(Q590:R590)*0.1</f>
        <v>13</v>
      </c>
      <c r="T590" s="156" t="n">
        <f aca="false">P590+S590</f>
        <v>72.1</v>
      </c>
    </row>
    <row r="591" customFormat="false" ht="14.25" hidden="false" customHeight="false" outlineLevel="0" collapsed="false">
      <c r="A591" s="151" t="s">
        <v>1216</v>
      </c>
      <c r="B591" s="152" t="s">
        <v>1053</v>
      </c>
      <c r="C591" s="153" t="s">
        <v>1217</v>
      </c>
      <c r="D591" s="4" t="s">
        <v>25</v>
      </c>
      <c r="E591" s="4" t="s">
        <v>1055</v>
      </c>
      <c r="F591" s="157" t="n">
        <v>2013</v>
      </c>
      <c r="G591" s="154" t="n">
        <v>67</v>
      </c>
      <c r="H591" s="154" t="n">
        <v>71</v>
      </c>
      <c r="I591" s="154" t="n">
        <v>82</v>
      </c>
      <c r="J591" s="154" t="n">
        <v>81</v>
      </c>
      <c r="K591" s="154" t="n">
        <v>73</v>
      </c>
      <c r="L591" s="46" t="n">
        <v>64</v>
      </c>
      <c r="M591" s="46" t="n">
        <v>70</v>
      </c>
      <c r="N591" s="46" t="n">
        <v>77</v>
      </c>
      <c r="O591" s="17" t="n">
        <f aca="false">AVERAGE(G591:N591)</f>
        <v>73.125</v>
      </c>
      <c r="P591" s="77" t="n">
        <f aca="false">O591*0.8</f>
        <v>58.5</v>
      </c>
      <c r="Q591" s="157" t="n">
        <v>90</v>
      </c>
      <c r="R591" s="155" t="n">
        <v>45.5</v>
      </c>
      <c r="S591" s="77" t="n">
        <f aca="false">SUM(Q591:R591)*0.1</f>
        <v>13.55</v>
      </c>
      <c r="T591" s="156" t="n">
        <f aca="false">P591+S591</f>
        <v>72.05</v>
      </c>
    </row>
    <row r="592" customFormat="false" ht="14.25" hidden="false" customHeight="false" outlineLevel="0" collapsed="false">
      <c r="A592" s="151" t="s">
        <v>1218</v>
      </c>
      <c r="B592" s="152" t="s">
        <v>1053</v>
      </c>
      <c r="C592" s="153" t="s">
        <v>1219</v>
      </c>
      <c r="D592" s="4" t="s">
        <v>25</v>
      </c>
      <c r="E592" s="4" t="s">
        <v>1055</v>
      </c>
      <c r="F592" s="157" t="n">
        <v>2013</v>
      </c>
      <c r="G592" s="154" t="n">
        <v>72</v>
      </c>
      <c r="H592" s="154" t="n">
        <v>64</v>
      </c>
      <c r="I592" s="154" t="n">
        <v>75</v>
      </c>
      <c r="J592" s="154" t="n">
        <v>75</v>
      </c>
      <c r="K592" s="154" t="n">
        <v>70</v>
      </c>
      <c r="L592" s="46" t="n">
        <v>71</v>
      </c>
      <c r="M592" s="46" t="n">
        <v>80</v>
      </c>
      <c r="N592" s="46" t="n">
        <v>74</v>
      </c>
      <c r="O592" s="17" t="n">
        <f aca="false">AVERAGE(G592:N592)</f>
        <v>72.625</v>
      </c>
      <c r="P592" s="77" t="n">
        <f aca="false">O592*0.8</f>
        <v>58.1</v>
      </c>
      <c r="Q592" s="157" t="n">
        <v>87.5</v>
      </c>
      <c r="R592" s="155" t="n">
        <v>49</v>
      </c>
      <c r="S592" s="77" t="n">
        <f aca="false">SUM(Q592:R592)*0.1</f>
        <v>13.65</v>
      </c>
      <c r="T592" s="156" t="n">
        <f aca="false">P592+S592</f>
        <v>71.75</v>
      </c>
    </row>
    <row r="593" customFormat="false" ht="14.25" hidden="false" customHeight="false" outlineLevel="0" collapsed="false">
      <c r="A593" s="62" t="s">
        <v>1220</v>
      </c>
      <c r="B593" s="157" t="s">
        <v>1066</v>
      </c>
      <c r="C593" s="15" t="s">
        <v>1221</v>
      </c>
      <c r="D593" s="4" t="s">
        <v>25</v>
      </c>
      <c r="E593" s="4" t="s">
        <v>1055</v>
      </c>
      <c r="F593" s="157" t="n">
        <v>2013</v>
      </c>
      <c r="G593" s="158" t="n">
        <v>75</v>
      </c>
      <c r="H593" s="157" t="n">
        <v>75</v>
      </c>
      <c r="I593" s="157" t="n">
        <v>74</v>
      </c>
      <c r="J593" s="157" t="n">
        <v>77</v>
      </c>
      <c r="K593" s="157" t="n">
        <v>66</v>
      </c>
      <c r="L593" s="157" t="n">
        <v>78</v>
      </c>
      <c r="M593" s="157" t="n">
        <v>73</v>
      </c>
      <c r="N593" s="157" t="n">
        <v>73</v>
      </c>
      <c r="O593" s="17" t="n">
        <f aca="false">AVERAGE(G593:N593)</f>
        <v>73.875</v>
      </c>
      <c r="P593" s="77" t="n">
        <f aca="false">O593*0.8</f>
        <v>59.1</v>
      </c>
      <c r="Q593" s="157" t="n">
        <v>80</v>
      </c>
      <c r="R593" s="155" t="n">
        <v>46</v>
      </c>
      <c r="S593" s="77" t="n">
        <f aca="false">SUM(Q593:R593)*0.1</f>
        <v>12.6</v>
      </c>
      <c r="T593" s="156" t="n">
        <f aca="false">P593+S593</f>
        <v>71.7</v>
      </c>
    </row>
    <row r="594" customFormat="false" ht="14.25" hidden="false" customHeight="false" outlineLevel="0" collapsed="false">
      <c r="A594" s="151" t="s">
        <v>1222</v>
      </c>
      <c r="B594" s="152" t="s">
        <v>1057</v>
      </c>
      <c r="C594" s="153" t="s">
        <v>1223</v>
      </c>
      <c r="D594" s="4" t="s">
        <v>25</v>
      </c>
      <c r="E594" s="4" t="s">
        <v>1055</v>
      </c>
      <c r="F594" s="157" t="n">
        <v>2013</v>
      </c>
      <c r="G594" s="154" t="n">
        <v>70</v>
      </c>
      <c r="H594" s="154" t="n">
        <v>77</v>
      </c>
      <c r="I594" s="154" t="n">
        <v>74</v>
      </c>
      <c r="J594" s="154" t="n">
        <v>75</v>
      </c>
      <c r="K594" s="154" t="n">
        <v>72</v>
      </c>
      <c r="L594" s="46" t="n">
        <v>71</v>
      </c>
      <c r="M594" s="46" t="n">
        <v>74</v>
      </c>
      <c r="N594" s="46" t="n">
        <v>70</v>
      </c>
      <c r="O594" s="17" t="n">
        <f aca="false">AVERAGE(G594:N594)</f>
        <v>72.875</v>
      </c>
      <c r="P594" s="77" t="n">
        <f aca="false">O594*0.8</f>
        <v>58.3</v>
      </c>
      <c r="Q594" s="157" t="n">
        <v>88</v>
      </c>
      <c r="R594" s="155" t="n">
        <v>45</v>
      </c>
      <c r="S594" s="77" t="n">
        <f aca="false">SUM(Q594:R594)*0.1</f>
        <v>13.3</v>
      </c>
      <c r="T594" s="156" t="n">
        <f aca="false">P594+S594</f>
        <v>71.6</v>
      </c>
    </row>
    <row r="595" customFormat="false" ht="14.25" hidden="false" customHeight="false" outlineLevel="0" collapsed="false">
      <c r="A595" s="151" t="s">
        <v>1224</v>
      </c>
      <c r="B595" s="152" t="s">
        <v>1053</v>
      </c>
      <c r="C595" s="153" t="s">
        <v>1225</v>
      </c>
      <c r="D595" s="4" t="s">
        <v>39</v>
      </c>
      <c r="E595" s="4" t="s">
        <v>1055</v>
      </c>
      <c r="F595" s="157" t="n">
        <v>2013</v>
      </c>
      <c r="G595" s="154" t="n">
        <v>71</v>
      </c>
      <c r="H595" s="154" t="n">
        <v>65</v>
      </c>
      <c r="I595" s="154" t="n">
        <v>76</v>
      </c>
      <c r="J595" s="154" t="n">
        <v>71</v>
      </c>
      <c r="K595" s="154" t="n">
        <v>68</v>
      </c>
      <c r="L595" s="46" t="n">
        <v>73</v>
      </c>
      <c r="M595" s="46" t="n">
        <v>73</v>
      </c>
      <c r="N595" s="46" t="n">
        <v>68</v>
      </c>
      <c r="O595" s="17" t="n">
        <f aca="false">AVERAGE(G595:N595)</f>
        <v>70.625</v>
      </c>
      <c r="P595" s="77" t="n">
        <f aca="false">O595*0.8</f>
        <v>56.5</v>
      </c>
      <c r="Q595" s="157" t="n">
        <v>100</v>
      </c>
      <c r="R595" s="155" t="n">
        <v>50.5</v>
      </c>
      <c r="S595" s="77" t="n">
        <f aca="false">SUM(Q595:R595)*0.1</f>
        <v>15.05</v>
      </c>
      <c r="T595" s="156" t="n">
        <f aca="false">P595+S595</f>
        <v>71.55</v>
      </c>
    </row>
    <row r="596" customFormat="false" ht="14.25" hidden="false" customHeight="false" outlineLevel="0" collapsed="false">
      <c r="A596" s="62" t="s">
        <v>1226</v>
      </c>
      <c r="B596" s="157" t="s">
        <v>1073</v>
      </c>
      <c r="C596" s="15" t="s">
        <v>1227</v>
      </c>
      <c r="D596" s="4" t="s">
        <v>25</v>
      </c>
      <c r="E596" s="4" t="s">
        <v>1055</v>
      </c>
      <c r="F596" s="157" t="n">
        <v>2013</v>
      </c>
      <c r="G596" s="15" t="n">
        <v>68</v>
      </c>
      <c r="H596" s="157" t="n">
        <v>65</v>
      </c>
      <c r="I596" s="157" t="n">
        <v>84</v>
      </c>
      <c r="J596" s="157" t="n">
        <v>82</v>
      </c>
      <c r="K596" s="157" t="n">
        <v>68</v>
      </c>
      <c r="L596" s="159" t="n">
        <v>83</v>
      </c>
      <c r="M596" s="159" t="n">
        <v>83</v>
      </c>
      <c r="N596" s="159" t="n">
        <v>67</v>
      </c>
      <c r="O596" s="17" t="n">
        <f aca="false">AVERAGE(G596:N596)</f>
        <v>75</v>
      </c>
      <c r="P596" s="77" t="n">
        <f aca="false">O596*0.8</f>
        <v>60</v>
      </c>
      <c r="Q596" s="77" t="n">
        <v>69.5</v>
      </c>
      <c r="R596" s="155" t="n">
        <v>44</v>
      </c>
      <c r="S596" s="77" t="n">
        <f aca="false">SUM(Q596:R596)*0.1</f>
        <v>11.35</v>
      </c>
      <c r="T596" s="156" t="n">
        <f aca="false">P596+S596</f>
        <v>71.35</v>
      </c>
    </row>
    <row r="597" customFormat="false" ht="14.25" hidden="false" customHeight="false" outlineLevel="0" collapsed="false">
      <c r="A597" s="151" t="s">
        <v>1228</v>
      </c>
      <c r="B597" s="152" t="s">
        <v>1053</v>
      </c>
      <c r="C597" s="153" t="s">
        <v>1229</v>
      </c>
      <c r="D597" s="4" t="s">
        <v>39</v>
      </c>
      <c r="E597" s="4" t="s">
        <v>1055</v>
      </c>
      <c r="F597" s="157" t="n">
        <v>2013</v>
      </c>
      <c r="G597" s="154" t="n">
        <v>71</v>
      </c>
      <c r="H597" s="154" t="n">
        <v>62</v>
      </c>
      <c r="I597" s="154" t="n">
        <v>73</v>
      </c>
      <c r="J597" s="154" t="n">
        <v>64</v>
      </c>
      <c r="K597" s="154" t="n">
        <v>68</v>
      </c>
      <c r="L597" s="46" t="n">
        <v>72</v>
      </c>
      <c r="M597" s="46" t="n">
        <v>77</v>
      </c>
      <c r="N597" s="46" t="n">
        <v>80</v>
      </c>
      <c r="O597" s="17" t="n">
        <f aca="false">AVERAGE(G597:N597)</f>
        <v>70.875</v>
      </c>
      <c r="P597" s="77" t="n">
        <f aca="false">O597*0.8</f>
        <v>56.7</v>
      </c>
      <c r="Q597" s="157" t="n">
        <v>90</v>
      </c>
      <c r="R597" s="155" t="n">
        <v>56</v>
      </c>
      <c r="S597" s="77" t="n">
        <f aca="false">SUM(Q597:R597)*0.1</f>
        <v>14.6</v>
      </c>
      <c r="T597" s="156" t="n">
        <f aca="false">P597+S597</f>
        <v>71.3</v>
      </c>
    </row>
    <row r="598" customFormat="false" ht="14.25" hidden="false" customHeight="false" outlineLevel="0" collapsed="false">
      <c r="A598" s="62" t="s">
        <v>1230</v>
      </c>
      <c r="B598" s="157" t="s">
        <v>1073</v>
      </c>
      <c r="C598" s="15" t="s">
        <v>1231</v>
      </c>
      <c r="D598" s="4" t="s">
        <v>39</v>
      </c>
      <c r="E598" s="4" t="s">
        <v>1055</v>
      </c>
      <c r="F598" s="157" t="n">
        <v>2013</v>
      </c>
      <c r="G598" s="158" t="n">
        <v>70</v>
      </c>
      <c r="H598" s="157" t="n">
        <v>69</v>
      </c>
      <c r="I598" s="157" t="n">
        <v>77</v>
      </c>
      <c r="J598" s="157" t="n">
        <v>77</v>
      </c>
      <c r="K598" s="157" t="n">
        <v>78</v>
      </c>
      <c r="L598" s="159" t="n">
        <v>76</v>
      </c>
      <c r="M598" s="159" t="n">
        <v>72</v>
      </c>
      <c r="N598" s="159" t="n">
        <v>70</v>
      </c>
      <c r="O598" s="17" t="n">
        <f aca="false">AVERAGE(G598:N598)</f>
        <v>73.625</v>
      </c>
      <c r="P598" s="77" t="n">
        <f aca="false">O598*0.8</f>
        <v>58.9</v>
      </c>
      <c r="Q598" s="77" t="n">
        <v>75.5</v>
      </c>
      <c r="R598" s="155" t="n">
        <v>47.5</v>
      </c>
      <c r="S598" s="77" t="n">
        <f aca="false">SUM(Q598:R598)*0.1</f>
        <v>12.3</v>
      </c>
      <c r="T598" s="156" t="n">
        <f aca="false">P598+S598</f>
        <v>71.2</v>
      </c>
    </row>
    <row r="599" customFormat="false" ht="14.25" hidden="false" customHeight="false" outlineLevel="0" collapsed="false">
      <c r="A599" s="62" t="s">
        <v>1232</v>
      </c>
      <c r="B599" s="157" t="s">
        <v>1073</v>
      </c>
      <c r="C599" s="15" t="s">
        <v>1233</v>
      </c>
      <c r="D599" s="4" t="s">
        <v>25</v>
      </c>
      <c r="E599" s="4" t="s">
        <v>1055</v>
      </c>
      <c r="F599" s="157" t="n">
        <v>2013</v>
      </c>
      <c r="G599" s="158" t="n">
        <v>68</v>
      </c>
      <c r="H599" s="157" t="n">
        <v>68</v>
      </c>
      <c r="I599" s="157" t="n">
        <v>65</v>
      </c>
      <c r="J599" s="157" t="n">
        <v>77</v>
      </c>
      <c r="K599" s="157" t="n">
        <v>64</v>
      </c>
      <c r="L599" s="159" t="n">
        <v>81</v>
      </c>
      <c r="M599" s="159" t="n">
        <v>83</v>
      </c>
      <c r="N599" s="159" t="n">
        <v>80</v>
      </c>
      <c r="O599" s="17" t="n">
        <f aca="false">AVERAGE(G599:N599)</f>
        <v>73.25</v>
      </c>
      <c r="P599" s="77" t="n">
        <f aca="false">O599*0.8</f>
        <v>58.6</v>
      </c>
      <c r="Q599" s="77" t="n">
        <v>80</v>
      </c>
      <c r="R599" s="155" t="n">
        <v>45.5</v>
      </c>
      <c r="S599" s="77" t="n">
        <f aca="false">SUM(Q599:R599)*0.1</f>
        <v>12.55</v>
      </c>
      <c r="T599" s="156" t="n">
        <f aca="false">P599+S599</f>
        <v>71.15</v>
      </c>
    </row>
    <row r="600" customFormat="false" ht="14.25" hidden="false" customHeight="false" outlineLevel="0" collapsed="false">
      <c r="A600" s="62" t="s">
        <v>1234</v>
      </c>
      <c r="B600" s="157" t="s">
        <v>1073</v>
      </c>
      <c r="C600" s="15" t="s">
        <v>1235</v>
      </c>
      <c r="D600" s="4" t="s">
        <v>25</v>
      </c>
      <c r="E600" s="4" t="s">
        <v>1055</v>
      </c>
      <c r="F600" s="157" t="n">
        <v>2013</v>
      </c>
      <c r="G600" s="157" t="n">
        <v>72</v>
      </c>
      <c r="H600" s="157" t="n">
        <v>69</v>
      </c>
      <c r="I600" s="157" t="n">
        <v>72</v>
      </c>
      <c r="J600" s="157" t="n">
        <v>80</v>
      </c>
      <c r="K600" s="158" t="n">
        <v>69</v>
      </c>
      <c r="L600" s="159" t="n">
        <v>79</v>
      </c>
      <c r="M600" s="159" t="n">
        <v>80</v>
      </c>
      <c r="N600" s="159" t="n">
        <v>70</v>
      </c>
      <c r="O600" s="17" t="n">
        <f aca="false">AVERAGE(G600:N600)</f>
        <v>73.875</v>
      </c>
      <c r="P600" s="77" t="n">
        <f aca="false">O600*0.8</f>
        <v>59.1</v>
      </c>
      <c r="Q600" s="77" t="n">
        <v>69.5</v>
      </c>
      <c r="R600" s="155" t="n">
        <v>49</v>
      </c>
      <c r="S600" s="77" t="n">
        <f aca="false">SUM(Q600:R600)*0.1</f>
        <v>11.85</v>
      </c>
      <c r="T600" s="156" t="n">
        <f aca="false">P600+S600</f>
        <v>70.95</v>
      </c>
    </row>
    <row r="601" customFormat="false" ht="14.25" hidden="false" customHeight="false" outlineLevel="0" collapsed="false">
      <c r="A601" s="151" t="s">
        <v>1236</v>
      </c>
      <c r="B601" s="152" t="s">
        <v>1057</v>
      </c>
      <c r="C601" s="153" t="s">
        <v>1237</v>
      </c>
      <c r="D601" s="4" t="s">
        <v>25</v>
      </c>
      <c r="E601" s="4" t="s">
        <v>1055</v>
      </c>
      <c r="F601" s="157" t="n">
        <v>2013</v>
      </c>
      <c r="G601" s="154" t="n">
        <v>70</v>
      </c>
      <c r="H601" s="154" t="n">
        <v>76</v>
      </c>
      <c r="I601" s="154" t="n">
        <v>76</v>
      </c>
      <c r="J601" s="154" t="n">
        <v>62</v>
      </c>
      <c r="K601" s="154" t="n">
        <v>74</v>
      </c>
      <c r="L601" s="46" t="n">
        <v>72</v>
      </c>
      <c r="M601" s="46" t="n">
        <v>74</v>
      </c>
      <c r="N601" s="46" t="n">
        <v>72</v>
      </c>
      <c r="O601" s="17" t="n">
        <f aca="false">AVERAGE(G601:N601)</f>
        <v>72</v>
      </c>
      <c r="P601" s="77" t="n">
        <f aca="false">O601*0.8</f>
        <v>57.6</v>
      </c>
      <c r="Q601" s="157" t="n">
        <v>88</v>
      </c>
      <c r="R601" s="155" t="n">
        <v>45.5</v>
      </c>
      <c r="S601" s="77" t="n">
        <f aca="false">SUM(Q601:R601)*0.1</f>
        <v>13.35</v>
      </c>
      <c r="T601" s="156" t="n">
        <f aca="false">P601+S601</f>
        <v>70.95</v>
      </c>
    </row>
    <row r="602" customFormat="false" ht="14.25" hidden="false" customHeight="false" outlineLevel="0" collapsed="false">
      <c r="A602" s="62" t="s">
        <v>1238</v>
      </c>
      <c r="B602" s="157" t="s">
        <v>1066</v>
      </c>
      <c r="C602" s="15" t="s">
        <v>1239</v>
      </c>
      <c r="D602" s="4" t="s">
        <v>25</v>
      </c>
      <c r="E602" s="4" t="s">
        <v>1055</v>
      </c>
      <c r="F602" s="157" t="n">
        <v>2013</v>
      </c>
      <c r="G602" s="158" t="n">
        <v>71</v>
      </c>
      <c r="H602" s="157" t="n">
        <v>74</v>
      </c>
      <c r="I602" s="157" t="n">
        <v>74</v>
      </c>
      <c r="J602" s="157" t="n">
        <v>77</v>
      </c>
      <c r="K602" s="157" t="n">
        <v>75</v>
      </c>
      <c r="L602" s="157" t="n">
        <v>84</v>
      </c>
      <c r="M602" s="157" t="n">
        <v>75</v>
      </c>
      <c r="N602" s="157" t="n">
        <v>62</v>
      </c>
      <c r="O602" s="17" t="n">
        <f aca="false">AVERAGE(G602:N602)</f>
        <v>74</v>
      </c>
      <c r="P602" s="77" t="n">
        <f aca="false">O602*0.8</f>
        <v>59.2</v>
      </c>
      <c r="Q602" s="157" t="n">
        <v>69.5</v>
      </c>
      <c r="R602" s="155" t="n">
        <v>47.5</v>
      </c>
      <c r="S602" s="77" t="n">
        <f aca="false">SUM(Q602:R602)*0.1</f>
        <v>11.7</v>
      </c>
      <c r="T602" s="156" t="n">
        <f aca="false">P602+S602</f>
        <v>70.9</v>
      </c>
    </row>
    <row r="603" customFormat="false" ht="14.25" hidden="false" customHeight="false" outlineLevel="0" collapsed="false">
      <c r="A603" s="62" t="s">
        <v>1240</v>
      </c>
      <c r="B603" s="157" t="s">
        <v>1073</v>
      </c>
      <c r="C603" s="15" t="s">
        <v>1241</v>
      </c>
      <c r="D603" s="4" t="s">
        <v>39</v>
      </c>
      <c r="E603" s="4" t="s">
        <v>1055</v>
      </c>
      <c r="F603" s="157" t="n">
        <v>2013</v>
      </c>
      <c r="G603" s="158" t="n">
        <v>71</v>
      </c>
      <c r="H603" s="157" t="n">
        <v>65</v>
      </c>
      <c r="I603" s="157" t="n">
        <v>72</v>
      </c>
      <c r="J603" s="157" t="n">
        <v>83</v>
      </c>
      <c r="K603" s="157" t="n">
        <v>83</v>
      </c>
      <c r="L603" s="159" t="n">
        <v>73</v>
      </c>
      <c r="M603" s="159" t="n">
        <v>73</v>
      </c>
      <c r="N603" s="159" t="n">
        <v>69</v>
      </c>
      <c r="O603" s="17" t="n">
        <f aca="false">AVERAGE(G603:N603)</f>
        <v>73.625</v>
      </c>
      <c r="P603" s="77" t="n">
        <f aca="false">O603*0.8</f>
        <v>58.9</v>
      </c>
      <c r="Q603" s="77" t="n">
        <v>67.5</v>
      </c>
      <c r="R603" s="155" t="n">
        <v>52.5</v>
      </c>
      <c r="S603" s="77" t="n">
        <f aca="false">SUM(Q603:R603)*0.1</f>
        <v>12</v>
      </c>
      <c r="T603" s="156" t="n">
        <f aca="false">P603+S603</f>
        <v>70.9</v>
      </c>
    </row>
    <row r="604" customFormat="false" ht="14.25" hidden="false" customHeight="false" outlineLevel="0" collapsed="false">
      <c r="A604" s="62" t="s">
        <v>1242</v>
      </c>
      <c r="B604" s="157" t="s">
        <v>1073</v>
      </c>
      <c r="C604" s="15" t="s">
        <v>1243</v>
      </c>
      <c r="D604" s="4" t="s">
        <v>25</v>
      </c>
      <c r="E604" s="4" t="s">
        <v>1055</v>
      </c>
      <c r="F604" s="157" t="n">
        <v>2013</v>
      </c>
      <c r="G604" s="158" t="n">
        <v>70</v>
      </c>
      <c r="H604" s="157" t="n">
        <v>67</v>
      </c>
      <c r="I604" s="157" t="n">
        <v>81</v>
      </c>
      <c r="J604" s="157" t="n">
        <v>83</v>
      </c>
      <c r="K604" s="157" t="n">
        <v>65</v>
      </c>
      <c r="L604" s="159" t="n">
        <v>75</v>
      </c>
      <c r="M604" s="159" t="n">
        <v>80</v>
      </c>
      <c r="N604" s="159" t="n">
        <v>74</v>
      </c>
      <c r="O604" s="17" t="n">
        <f aca="false">AVERAGE(G604:N604)</f>
        <v>74.375</v>
      </c>
      <c r="P604" s="77" t="n">
        <f aca="false">O604*0.8</f>
        <v>59.5</v>
      </c>
      <c r="Q604" s="77" t="n">
        <v>69.5</v>
      </c>
      <c r="R604" s="155" t="n">
        <v>44</v>
      </c>
      <c r="S604" s="77" t="n">
        <f aca="false">SUM(Q604:R604)*0.1</f>
        <v>11.35</v>
      </c>
      <c r="T604" s="156" t="n">
        <f aca="false">P604+S604</f>
        <v>70.85</v>
      </c>
    </row>
    <row r="605" customFormat="false" ht="14.25" hidden="false" customHeight="false" outlineLevel="0" collapsed="false">
      <c r="A605" s="62" t="s">
        <v>1244</v>
      </c>
      <c r="B605" s="157" t="s">
        <v>1073</v>
      </c>
      <c r="C605" s="15" t="s">
        <v>1245</v>
      </c>
      <c r="D605" s="4" t="s">
        <v>25</v>
      </c>
      <c r="E605" s="4" t="s">
        <v>1055</v>
      </c>
      <c r="F605" s="157" t="n">
        <v>2013</v>
      </c>
      <c r="G605" s="157" t="n">
        <v>76</v>
      </c>
      <c r="H605" s="157" t="n">
        <v>69</v>
      </c>
      <c r="I605" s="157" t="n">
        <v>72</v>
      </c>
      <c r="J605" s="157" t="n">
        <v>80</v>
      </c>
      <c r="K605" s="158" t="n">
        <v>70</v>
      </c>
      <c r="L605" s="159" t="n">
        <v>77</v>
      </c>
      <c r="M605" s="159" t="n">
        <v>79</v>
      </c>
      <c r="N605" s="159" t="n">
        <v>70</v>
      </c>
      <c r="O605" s="17" t="n">
        <f aca="false">AVERAGE(G605:N605)</f>
        <v>74.125</v>
      </c>
      <c r="P605" s="77" t="n">
        <f aca="false">O605*0.8</f>
        <v>59.3</v>
      </c>
      <c r="Q605" s="77" t="n">
        <v>69.5</v>
      </c>
      <c r="R605" s="155" t="n">
        <v>44.5</v>
      </c>
      <c r="S605" s="77" t="n">
        <f aca="false">SUM(Q605:R605)*0.1</f>
        <v>11.4</v>
      </c>
      <c r="T605" s="156" t="n">
        <f aca="false">P605+S605</f>
        <v>70.7</v>
      </c>
    </row>
    <row r="606" customFormat="false" ht="14.25" hidden="false" customHeight="false" outlineLevel="0" collapsed="false">
      <c r="A606" s="62" t="s">
        <v>1246</v>
      </c>
      <c r="B606" s="157" t="s">
        <v>1073</v>
      </c>
      <c r="C606" s="15" t="s">
        <v>1247</v>
      </c>
      <c r="D606" s="4" t="s">
        <v>25</v>
      </c>
      <c r="E606" s="4" t="s">
        <v>1055</v>
      </c>
      <c r="F606" s="157" t="n">
        <v>2013</v>
      </c>
      <c r="G606" s="157" t="n">
        <v>70</v>
      </c>
      <c r="H606" s="157" t="n">
        <v>64</v>
      </c>
      <c r="I606" s="157" t="n">
        <v>81</v>
      </c>
      <c r="J606" s="157" t="n">
        <v>73</v>
      </c>
      <c r="K606" s="158" t="n">
        <v>69</v>
      </c>
      <c r="L606" s="159" t="n">
        <v>76</v>
      </c>
      <c r="M606" s="159" t="n">
        <v>75</v>
      </c>
      <c r="N606" s="159" t="n">
        <v>68</v>
      </c>
      <c r="O606" s="17" t="n">
        <f aca="false">AVERAGE(G606:N606)</f>
        <v>72</v>
      </c>
      <c r="P606" s="77" t="n">
        <f aca="false">O606*0.8</f>
        <v>57.6</v>
      </c>
      <c r="Q606" s="77" t="n">
        <v>85</v>
      </c>
      <c r="R606" s="155" t="n">
        <v>43</v>
      </c>
      <c r="S606" s="77" t="n">
        <f aca="false">SUM(Q606:R606)*0.1</f>
        <v>12.8</v>
      </c>
      <c r="T606" s="156" t="n">
        <f aca="false">P606+S606</f>
        <v>70.4</v>
      </c>
    </row>
    <row r="607" customFormat="false" ht="14.25" hidden="false" customHeight="false" outlineLevel="0" collapsed="false">
      <c r="A607" s="151" t="s">
        <v>1248</v>
      </c>
      <c r="B607" s="152" t="s">
        <v>1053</v>
      </c>
      <c r="C607" s="153" t="s">
        <v>1249</v>
      </c>
      <c r="D607" s="4" t="s">
        <v>39</v>
      </c>
      <c r="E607" s="4" t="s">
        <v>1055</v>
      </c>
      <c r="F607" s="157" t="n">
        <v>2013</v>
      </c>
      <c r="G607" s="154" t="n">
        <v>73</v>
      </c>
      <c r="H607" s="154" t="n">
        <v>60</v>
      </c>
      <c r="I607" s="154" t="n">
        <v>70</v>
      </c>
      <c r="J607" s="154" t="n">
        <v>68</v>
      </c>
      <c r="K607" s="154" t="n">
        <v>66</v>
      </c>
      <c r="L607" s="46" t="n">
        <v>69</v>
      </c>
      <c r="M607" s="46" t="n">
        <v>70</v>
      </c>
      <c r="N607" s="46" t="n">
        <v>73</v>
      </c>
      <c r="O607" s="17" t="n">
        <f aca="false">AVERAGE(G607:N607)</f>
        <v>68.625</v>
      </c>
      <c r="P607" s="77" t="n">
        <f aca="false">O607*0.8</f>
        <v>54.9</v>
      </c>
      <c r="Q607" s="157" t="n">
        <v>100</v>
      </c>
      <c r="R607" s="155" t="n">
        <v>49.5</v>
      </c>
      <c r="S607" s="77" t="n">
        <f aca="false">SUM(Q607:R607)*0.1</f>
        <v>14.95</v>
      </c>
      <c r="T607" s="156" t="n">
        <f aca="false">P607+S607</f>
        <v>69.85</v>
      </c>
    </row>
    <row r="608" customFormat="false" ht="14.25" hidden="false" customHeight="false" outlineLevel="0" collapsed="false">
      <c r="A608" s="62" t="s">
        <v>1250</v>
      </c>
      <c r="B608" s="157" t="s">
        <v>1073</v>
      </c>
      <c r="C608" s="15" t="s">
        <v>1251</v>
      </c>
      <c r="D608" s="4" t="s">
        <v>39</v>
      </c>
      <c r="E608" s="4" t="s">
        <v>1055</v>
      </c>
      <c r="F608" s="157" t="n">
        <v>2013</v>
      </c>
      <c r="G608" s="158" t="n">
        <v>67</v>
      </c>
      <c r="H608" s="157" t="n">
        <v>64</v>
      </c>
      <c r="I608" s="157" t="n">
        <v>75</v>
      </c>
      <c r="J608" s="157" t="n">
        <v>75</v>
      </c>
      <c r="K608" s="157" t="n">
        <v>69</v>
      </c>
      <c r="L608" s="159" t="n">
        <v>75</v>
      </c>
      <c r="M608" s="159" t="n">
        <v>73</v>
      </c>
      <c r="N608" s="159" t="n">
        <v>72</v>
      </c>
      <c r="O608" s="17" t="n">
        <f aca="false">AVERAGE(G608:N608)</f>
        <v>71.25</v>
      </c>
      <c r="P608" s="77" t="n">
        <f aca="false">O608*0.8</f>
        <v>57</v>
      </c>
      <c r="Q608" s="77" t="n">
        <v>75</v>
      </c>
      <c r="R608" s="155" t="n">
        <v>53</v>
      </c>
      <c r="S608" s="77" t="n">
        <f aca="false">SUM(Q608:R608)*0.1</f>
        <v>12.8</v>
      </c>
      <c r="T608" s="156" t="n">
        <f aca="false">P608+S608</f>
        <v>69.8</v>
      </c>
    </row>
    <row r="609" customFormat="false" ht="14.25" hidden="false" customHeight="false" outlineLevel="0" collapsed="false">
      <c r="A609" s="62" t="s">
        <v>1252</v>
      </c>
      <c r="B609" s="157" t="s">
        <v>1066</v>
      </c>
      <c r="C609" s="15" t="s">
        <v>1253</v>
      </c>
      <c r="D609" s="4" t="s">
        <v>25</v>
      </c>
      <c r="E609" s="4" t="s">
        <v>1055</v>
      </c>
      <c r="F609" s="157" t="n">
        <v>2013</v>
      </c>
      <c r="G609" s="158" t="n">
        <v>76</v>
      </c>
      <c r="H609" s="157" t="n">
        <v>69</v>
      </c>
      <c r="I609" s="157" t="n">
        <v>76</v>
      </c>
      <c r="J609" s="157" t="n">
        <v>76</v>
      </c>
      <c r="K609" s="157" t="n">
        <v>67</v>
      </c>
      <c r="L609" s="157" t="n">
        <v>76</v>
      </c>
      <c r="M609" s="157" t="n">
        <v>75</v>
      </c>
      <c r="N609" s="157" t="n">
        <v>74</v>
      </c>
      <c r="O609" s="17" t="n">
        <f aca="false">AVERAGE(G609:N609)</f>
        <v>73.625</v>
      </c>
      <c r="P609" s="77" t="n">
        <f aca="false">O609*0.8</f>
        <v>58.9</v>
      </c>
      <c r="Q609" s="157" t="n">
        <v>57</v>
      </c>
      <c r="R609" s="155" t="n">
        <v>46</v>
      </c>
      <c r="S609" s="77" t="n">
        <f aca="false">SUM(Q609:R609)*0.1</f>
        <v>10.3</v>
      </c>
      <c r="T609" s="156" t="n">
        <f aca="false">P609+S609</f>
        <v>69.2</v>
      </c>
    </row>
    <row r="610" customFormat="false" ht="14.25" hidden="false" customHeight="false" outlineLevel="0" collapsed="false">
      <c r="A610" s="151" t="s">
        <v>1254</v>
      </c>
      <c r="B610" s="152" t="s">
        <v>1057</v>
      </c>
      <c r="C610" s="153" t="s">
        <v>1255</v>
      </c>
      <c r="D610" s="4" t="s">
        <v>39</v>
      </c>
      <c r="E610" s="4" t="s">
        <v>1055</v>
      </c>
      <c r="F610" s="157" t="n">
        <v>2013</v>
      </c>
      <c r="G610" s="154" t="n">
        <v>70</v>
      </c>
      <c r="H610" s="154" t="n">
        <v>73</v>
      </c>
      <c r="I610" s="154" t="n">
        <v>75</v>
      </c>
      <c r="J610" s="154" t="n">
        <v>71</v>
      </c>
      <c r="K610" s="154" t="n">
        <v>68</v>
      </c>
      <c r="L610" s="46" t="n">
        <v>69</v>
      </c>
      <c r="M610" s="46" t="n">
        <v>76</v>
      </c>
      <c r="N610" s="46" t="n">
        <v>69</v>
      </c>
      <c r="O610" s="17" t="n">
        <f aca="false">AVERAGE(G610:N610)</f>
        <v>71.375</v>
      </c>
      <c r="P610" s="77" t="n">
        <f aca="false">O610*0.8</f>
        <v>57.1</v>
      </c>
      <c r="Q610" s="157" t="n">
        <v>75.5</v>
      </c>
      <c r="R610" s="155" t="n">
        <v>45.5</v>
      </c>
      <c r="S610" s="77" t="n">
        <f aca="false">SUM(Q610:R610)*0.1</f>
        <v>12.1</v>
      </c>
      <c r="T610" s="156" t="n">
        <f aca="false">P610+S610</f>
        <v>69.2</v>
      </c>
    </row>
    <row r="611" customFormat="false" ht="14.25" hidden="false" customHeight="false" outlineLevel="0" collapsed="false">
      <c r="A611" s="62" t="s">
        <v>1256</v>
      </c>
      <c r="B611" s="157" t="s">
        <v>1073</v>
      </c>
      <c r="C611" s="15" t="s">
        <v>1257</v>
      </c>
      <c r="D611" s="4" t="s">
        <v>39</v>
      </c>
      <c r="E611" s="4" t="s">
        <v>1055</v>
      </c>
      <c r="F611" s="157" t="n">
        <v>2013</v>
      </c>
      <c r="G611" s="158" t="n">
        <v>70</v>
      </c>
      <c r="H611" s="157" t="n">
        <v>68</v>
      </c>
      <c r="I611" s="157" t="n">
        <v>77</v>
      </c>
      <c r="J611" s="157" t="n">
        <v>78</v>
      </c>
      <c r="K611" s="157" t="n">
        <v>75</v>
      </c>
      <c r="L611" s="159" t="n">
        <v>72</v>
      </c>
      <c r="M611" s="159" t="n">
        <v>69</v>
      </c>
      <c r="N611" s="159" t="n">
        <v>72</v>
      </c>
      <c r="O611" s="17" t="n">
        <f aca="false">AVERAGE(G611:N611)</f>
        <v>72.625</v>
      </c>
      <c r="P611" s="77" t="n">
        <f aca="false">O611*0.8</f>
        <v>58.1</v>
      </c>
      <c r="Q611" s="77" t="n">
        <v>57</v>
      </c>
      <c r="R611" s="155" t="n">
        <v>51</v>
      </c>
      <c r="S611" s="77" t="n">
        <f aca="false">SUM(Q611:R611)*0.1</f>
        <v>10.8</v>
      </c>
      <c r="T611" s="156" t="n">
        <f aca="false">P611+S611</f>
        <v>68.9</v>
      </c>
    </row>
    <row r="612" customFormat="false" ht="14.25" hidden="false" customHeight="false" outlineLevel="0" collapsed="false">
      <c r="A612" s="151" t="s">
        <v>1258</v>
      </c>
      <c r="B612" s="152" t="s">
        <v>1057</v>
      </c>
      <c r="C612" s="153" t="s">
        <v>1259</v>
      </c>
      <c r="D612" s="4" t="s">
        <v>39</v>
      </c>
      <c r="E612" s="4" t="s">
        <v>1055</v>
      </c>
      <c r="F612" s="157" t="n">
        <v>2013</v>
      </c>
      <c r="G612" s="154" t="n">
        <v>69</v>
      </c>
      <c r="H612" s="154" t="n">
        <v>76</v>
      </c>
      <c r="I612" s="154" t="n">
        <v>79</v>
      </c>
      <c r="J612" s="154" t="n">
        <v>71</v>
      </c>
      <c r="K612" s="154" t="n">
        <v>71</v>
      </c>
      <c r="L612" s="46" t="n">
        <v>68</v>
      </c>
      <c r="M612" s="46" t="n">
        <v>77</v>
      </c>
      <c r="N612" s="46" t="n">
        <v>66</v>
      </c>
      <c r="O612" s="17" t="n">
        <f aca="false">AVERAGE(G612:N612)</f>
        <v>72.125</v>
      </c>
      <c r="P612" s="77" t="n">
        <f aca="false">O612*0.8</f>
        <v>57.7</v>
      </c>
      <c r="Q612" s="157" t="n">
        <v>66</v>
      </c>
      <c r="R612" s="155" t="n">
        <v>45.5</v>
      </c>
      <c r="S612" s="77" t="n">
        <f aca="false">SUM(Q612:R612)*0.1</f>
        <v>11.15</v>
      </c>
      <c r="T612" s="156" t="n">
        <f aca="false">P612+S612</f>
        <v>68.85</v>
      </c>
    </row>
    <row r="613" customFormat="false" ht="14.25" hidden="false" customHeight="false" outlineLevel="0" collapsed="false">
      <c r="A613" s="62" t="s">
        <v>1260</v>
      </c>
      <c r="B613" s="157" t="s">
        <v>1066</v>
      </c>
      <c r="C613" s="15" t="s">
        <v>1261</v>
      </c>
      <c r="D613" s="4" t="s">
        <v>39</v>
      </c>
      <c r="E613" s="4" t="s">
        <v>1055</v>
      </c>
      <c r="F613" s="157" t="n">
        <v>2013</v>
      </c>
      <c r="G613" s="158" t="n">
        <v>74</v>
      </c>
      <c r="H613" s="15" t="n">
        <v>70</v>
      </c>
      <c r="I613" s="157" t="n">
        <v>75</v>
      </c>
      <c r="J613" s="157" t="n">
        <v>73</v>
      </c>
      <c r="K613" s="157" t="n">
        <v>72</v>
      </c>
      <c r="L613" s="157" t="n">
        <v>71</v>
      </c>
      <c r="M613" s="157" t="n">
        <v>69</v>
      </c>
      <c r="N613" s="157" t="n">
        <v>65</v>
      </c>
      <c r="O613" s="17" t="n">
        <f aca="false">AVERAGE(G613:N613)</f>
        <v>71.125</v>
      </c>
      <c r="P613" s="77" t="n">
        <f aca="false">O613*0.8</f>
        <v>56.9</v>
      </c>
      <c r="Q613" s="157" t="n">
        <v>75.5</v>
      </c>
      <c r="R613" s="155" t="n">
        <v>42.5</v>
      </c>
      <c r="S613" s="77" t="n">
        <f aca="false">SUM(Q613:R613)*0.1</f>
        <v>11.8</v>
      </c>
      <c r="T613" s="156" t="n">
        <f aca="false">P613+S613</f>
        <v>68.7</v>
      </c>
    </row>
    <row r="614" customFormat="false" ht="14.25" hidden="false" customHeight="false" outlineLevel="0" collapsed="false">
      <c r="A614" s="151" t="s">
        <v>1262</v>
      </c>
      <c r="B614" s="152" t="s">
        <v>1057</v>
      </c>
      <c r="C614" s="153" t="s">
        <v>1263</v>
      </c>
      <c r="D614" s="4" t="s">
        <v>39</v>
      </c>
      <c r="E614" s="4" t="s">
        <v>1055</v>
      </c>
      <c r="F614" s="157" t="n">
        <v>2013</v>
      </c>
      <c r="G614" s="154" t="n">
        <v>71</v>
      </c>
      <c r="H614" s="154" t="n">
        <v>65</v>
      </c>
      <c r="I614" s="154" t="n">
        <v>78</v>
      </c>
      <c r="J614" s="154" t="n">
        <v>72</v>
      </c>
      <c r="K614" s="154" t="n">
        <v>67</v>
      </c>
      <c r="L614" s="159" t="n">
        <v>76</v>
      </c>
      <c r="M614" s="159" t="n">
        <v>67</v>
      </c>
      <c r="N614" s="159" t="n">
        <v>80</v>
      </c>
      <c r="O614" s="17" t="n">
        <f aca="false">AVERAGE(G614:N614)</f>
        <v>72</v>
      </c>
      <c r="P614" s="77" t="n">
        <f aca="false">O614*0.8</f>
        <v>57.6</v>
      </c>
      <c r="Q614" s="157" t="n">
        <v>55</v>
      </c>
      <c r="R614" s="155" t="n">
        <v>55.5</v>
      </c>
      <c r="S614" s="77" t="n">
        <f aca="false">SUM(Q614:R614)*0.1</f>
        <v>11.05</v>
      </c>
      <c r="T614" s="156" t="n">
        <f aca="false">P614+S614</f>
        <v>68.65</v>
      </c>
    </row>
    <row r="615" customFormat="false" ht="14.25" hidden="false" customHeight="false" outlineLevel="0" collapsed="false">
      <c r="A615" s="62" t="s">
        <v>1264</v>
      </c>
      <c r="B615" s="157" t="s">
        <v>1066</v>
      </c>
      <c r="C615" s="15" t="s">
        <v>1265</v>
      </c>
      <c r="D615" s="4" t="s">
        <v>25</v>
      </c>
      <c r="E615" s="4" t="s">
        <v>1055</v>
      </c>
      <c r="F615" s="157" t="n">
        <v>2013</v>
      </c>
      <c r="G615" s="158" t="n">
        <v>74</v>
      </c>
      <c r="H615" s="157" t="n">
        <v>68</v>
      </c>
      <c r="I615" s="157" t="n">
        <v>65</v>
      </c>
      <c r="J615" s="157" t="n">
        <v>73</v>
      </c>
      <c r="K615" s="157" t="n">
        <v>69</v>
      </c>
      <c r="L615" s="157" t="n">
        <v>71</v>
      </c>
      <c r="M615" s="157" t="n">
        <v>77</v>
      </c>
      <c r="N615" s="157" t="n">
        <v>73</v>
      </c>
      <c r="O615" s="17" t="n">
        <f aca="false">AVERAGE(G615:N615)</f>
        <v>71.25</v>
      </c>
      <c r="P615" s="77" t="n">
        <f aca="false">O615*0.8</f>
        <v>57</v>
      </c>
      <c r="Q615" s="157" t="n">
        <v>69</v>
      </c>
      <c r="R615" s="155" t="n">
        <v>46</v>
      </c>
      <c r="S615" s="77" t="n">
        <f aca="false">SUM(Q615:R615)*0.1</f>
        <v>11.5</v>
      </c>
      <c r="T615" s="156" t="n">
        <f aca="false">P615+S615</f>
        <v>68.5</v>
      </c>
    </row>
    <row r="616" customFormat="false" ht="14.25" hidden="false" customHeight="false" outlineLevel="0" collapsed="false">
      <c r="A616" s="62" t="s">
        <v>1266</v>
      </c>
      <c r="B616" s="157" t="s">
        <v>1073</v>
      </c>
      <c r="C616" s="15" t="s">
        <v>1267</v>
      </c>
      <c r="D616" s="4" t="s">
        <v>39</v>
      </c>
      <c r="E616" s="4" t="s">
        <v>1055</v>
      </c>
      <c r="F616" s="157" t="n">
        <v>2013</v>
      </c>
      <c r="G616" s="158" t="n">
        <v>68</v>
      </c>
      <c r="H616" s="157" t="n">
        <v>61</v>
      </c>
      <c r="I616" s="157" t="n">
        <v>71</v>
      </c>
      <c r="J616" s="157" t="n">
        <v>84</v>
      </c>
      <c r="K616" s="157" t="n">
        <v>79</v>
      </c>
      <c r="L616" s="159" t="n">
        <v>76</v>
      </c>
      <c r="M616" s="159" t="n">
        <v>76</v>
      </c>
      <c r="N616" s="159" t="n">
        <v>71</v>
      </c>
      <c r="O616" s="17" t="n">
        <f aca="false">AVERAGE(G616:N616)</f>
        <v>73.25</v>
      </c>
      <c r="P616" s="77" t="n">
        <f aca="false">O616*0.8</f>
        <v>58.6</v>
      </c>
      <c r="Q616" s="77" t="n">
        <v>55</v>
      </c>
      <c r="R616" s="155" t="n">
        <v>44</v>
      </c>
      <c r="S616" s="77" t="n">
        <f aca="false">SUM(Q616:R616)*0.1</f>
        <v>9.9</v>
      </c>
      <c r="T616" s="156" t="n">
        <f aca="false">P616+S616</f>
        <v>68.5</v>
      </c>
    </row>
    <row r="617" customFormat="false" ht="14.25" hidden="false" customHeight="false" outlineLevel="0" collapsed="false">
      <c r="A617" s="151" t="s">
        <v>1268</v>
      </c>
      <c r="B617" s="152" t="s">
        <v>1057</v>
      </c>
      <c r="C617" s="153" t="s">
        <v>1269</v>
      </c>
      <c r="D617" s="4" t="s">
        <v>39</v>
      </c>
      <c r="E617" s="4" t="s">
        <v>1055</v>
      </c>
      <c r="F617" s="157" t="n">
        <v>2013</v>
      </c>
      <c r="G617" s="154" t="n">
        <v>65</v>
      </c>
      <c r="H617" s="154" t="n">
        <v>74</v>
      </c>
      <c r="I617" s="154" t="n">
        <v>74</v>
      </c>
      <c r="J617" s="154" t="n">
        <v>76</v>
      </c>
      <c r="K617" s="154" t="n">
        <v>77</v>
      </c>
      <c r="L617" s="46" t="n">
        <v>71</v>
      </c>
      <c r="M617" s="46" t="n">
        <v>74</v>
      </c>
      <c r="N617" s="46" t="n">
        <v>68</v>
      </c>
      <c r="O617" s="17" t="n">
        <f aca="false">AVERAGE(G617:N617)</f>
        <v>72.375</v>
      </c>
      <c r="P617" s="77" t="n">
        <f aca="false">O617*0.8</f>
        <v>57.9</v>
      </c>
      <c r="Q617" s="157" t="n">
        <v>56.5</v>
      </c>
      <c r="R617" s="155" t="n">
        <v>46</v>
      </c>
      <c r="S617" s="77" t="n">
        <f aca="false">SUM(Q617:R617)*0.1</f>
        <v>10.25</v>
      </c>
      <c r="T617" s="156" t="n">
        <f aca="false">P617+S617</f>
        <v>68.15</v>
      </c>
    </row>
    <row r="618" customFormat="false" ht="14.25" hidden="false" customHeight="false" outlineLevel="0" collapsed="false">
      <c r="A618" s="151" t="s">
        <v>1270</v>
      </c>
      <c r="B618" s="152" t="s">
        <v>1057</v>
      </c>
      <c r="C618" s="153" t="s">
        <v>1271</v>
      </c>
      <c r="D618" s="4" t="s">
        <v>39</v>
      </c>
      <c r="E618" s="4" t="s">
        <v>1055</v>
      </c>
      <c r="F618" s="157" t="n">
        <v>2013</v>
      </c>
      <c r="G618" s="154" t="n">
        <v>68</v>
      </c>
      <c r="H618" s="154" t="n">
        <v>69</v>
      </c>
      <c r="I618" s="154" t="n">
        <v>74</v>
      </c>
      <c r="J618" s="154" t="n">
        <v>66</v>
      </c>
      <c r="K618" s="154" t="n">
        <v>66</v>
      </c>
      <c r="L618" s="46" t="n">
        <v>67</v>
      </c>
      <c r="M618" s="46" t="n">
        <v>75</v>
      </c>
      <c r="N618" s="46" t="n">
        <v>75</v>
      </c>
      <c r="O618" s="17" t="n">
        <f aca="false">AVERAGE(G618:N618)</f>
        <v>70</v>
      </c>
      <c r="P618" s="77" t="n">
        <f aca="false">O618*0.8</f>
        <v>56</v>
      </c>
      <c r="Q618" s="157" t="n">
        <v>73</v>
      </c>
      <c r="R618" s="155" t="n">
        <v>45.5</v>
      </c>
      <c r="S618" s="77" t="n">
        <f aca="false">SUM(Q618:R618)*0.1</f>
        <v>11.85</v>
      </c>
      <c r="T618" s="156" t="n">
        <f aca="false">P618+S618</f>
        <v>67.85</v>
      </c>
    </row>
    <row r="619" customFormat="false" ht="14.25" hidden="false" customHeight="false" outlineLevel="0" collapsed="false">
      <c r="A619" s="151" t="s">
        <v>1272</v>
      </c>
      <c r="B619" s="152" t="s">
        <v>1057</v>
      </c>
      <c r="C619" s="153" t="s">
        <v>1273</v>
      </c>
      <c r="D619" s="4" t="s">
        <v>39</v>
      </c>
      <c r="E619" s="4" t="s">
        <v>1055</v>
      </c>
      <c r="F619" s="157" t="n">
        <v>2013</v>
      </c>
      <c r="G619" s="154" t="n">
        <v>65</v>
      </c>
      <c r="H619" s="154" t="n">
        <v>67</v>
      </c>
      <c r="I619" s="154" t="n">
        <v>74</v>
      </c>
      <c r="J619" s="154" t="n">
        <v>68</v>
      </c>
      <c r="K619" s="154" t="n">
        <v>65</v>
      </c>
      <c r="L619" s="46" t="n">
        <v>73</v>
      </c>
      <c r="M619" s="46" t="n">
        <v>74</v>
      </c>
      <c r="N619" s="46" t="n">
        <v>66</v>
      </c>
      <c r="O619" s="17" t="n">
        <f aca="false">AVERAGE(G619:N619)</f>
        <v>69</v>
      </c>
      <c r="P619" s="77" t="n">
        <f aca="false">O619*0.8</f>
        <v>55.2</v>
      </c>
      <c r="Q619" s="157" t="n">
        <v>77.5</v>
      </c>
      <c r="R619" s="155" t="n">
        <v>46</v>
      </c>
      <c r="S619" s="77" t="n">
        <f aca="false">SUM(Q619:R619)*0.1</f>
        <v>12.35</v>
      </c>
      <c r="T619" s="156" t="n">
        <f aca="false">P619+S619</f>
        <v>67.55</v>
      </c>
    </row>
    <row r="620" customFormat="false" ht="14.25" hidden="false" customHeight="false" outlineLevel="0" collapsed="false">
      <c r="A620" s="62" t="s">
        <v>1274</v>
      </c>
      <c r="B620" s="157" t="s">
        <v>1066</v>
      </c>
      <c r="C620" s="15" t="s">
        <v>1275</v>
      </c>
      <c r="D620" s="4" t="s">
        <v>39</v>
      </c>
      <c r="E620" s="4" t="s">
        <v>1055</v>
      </c>
      <c r="F620" s="157" t="n">
        <v>2013</v>
      </c>
      <c r="G620" s="158" t="n">
        <v>73</v>
      </c>
      <c r="H620" s="157" t="n">
        <v>63</v>
      </c>
      <c r="I620" s="157" t="n">
        <v>73</v>
      </c>
      <c r="J620" s="157" t="n">
        <v>71</v>
      </c>
      <c r="K620" s="157" t="n">
        <v>69</v>
      </c>
      <c r="L620" s="157" t="n">
        <v>76</v>
      </c>
      <c r="M620" s="157" t="n">
        <v>75</v>
      </c>
      <c r="N620" s="157" t="n">
        <v>67</v>
      </c>
      <c r="O620" s="17" t="n">
        <f aca="false">AVERAGE(G620:N620)</f>
        <v>70.875</v>
      </c>
      <c r="P620" s="77" t="n">
        <f aca="false">O620*0.8</f>
        <v>56.7</v>
      </c>
      <c r="Q620" s="157" t="n">
        <v>59</v>
      </c>
      <c r="R620" s="155" t="n">
        <v>46</v>
      </c>
      <c r="S620" s="77" t="n">
        <f aca="false">SUM(Q620:R620)*0.1</f>
        <v>10.5</v>
      </c>
      <c r="T620" s="156" t="n">
        <f aca="false">P620+S620</f>
        <v>67.2</v>
      </c>
    </row>
    <row r="621" customFormat="false" ht="14.25" hidden="false" customHeight="false" outlineLevel="0" collapsed="false">
      <c r="A621" s="62" t="s">
        <v>1276</v>
      </c>
      <c r="B621" s="157" t="s">
        <v>1073</v>
      </c>
      <c r="C621" s="15" t="s">
        <v>1277</v>
      </c>
      <c r="D621" s="4" t="s">
        <v>25</v>
      </c>
      <c r="E621" s="4" t="s">
        <v>1055</v>
      </c>
      <c r="F621" s="157" t="n">
        <v>2013</v>
      </c>
      <c r="G621" s="157" t="n">
        <v>68</v>
      </c>
      <c r="H621" s="157" t="n">
        <v>65</v>
      </c>
      <c r="I621" s="157" t="n">
        <v>83</v>
      </c>
      <c r="J621" s="157" t="n">
        <v>72</v>
      </c>
      <c r="K621" s="158" t="n">
        <v>60</v>
      </c>
      <c r="L621" s="159" t="n">
        <v>76</v>
      </c>
      <c r="M621" s="159" t="n">
        <v>71</v>
      </c>
      <c r="N621" s="159" t="n">
        <v>65</v>
      </c>
      <c r="O621" s="17" t="n">
        <f aca="false">AVERAGE(G621:N621)</f>
        <v>70</v>
      </c>
      <c r="P621" s="77" t="n">
        <f aca="false">O621*0.8</f>
        <v>56</v>
      </c>
      <c r="Q621" s="77" t="n">
        <v>67.5</v>
      </c>
      <c r="R621" s="155" t="n">
        <v>44.5</v>
      </c>
      <c r="S621" s="77" t="n">
        <f aca="false">SUM(Q621:R621)*0.1</f>
        <v>11.2</v>
      </c>
      <c r="T621" s="156" t="n">
        <f aca="false">P621+S621</f>
        <v>67.2</v>
      </c>
    </row>
    <row r="622" customFormat="false" ht="14.25" hidden="false" customHeight="false" outlineLevel="0" collapsed="false">
      <c r="A622" s="62" t="s">
        <v>1278</v>
      </c>
      <c r="B622" s="157" t="s">
        <v>1066</v>
      </c>
      <c r="C622" s="15" t="s">
        <v>1279</v>
      </c>
      <c r="D622" s="4" t="s">
        <v>39</v>
      </c>
      <c r="E622" s="4" t="s">
        <v>1055</v>
      </c>
      <c r="F622" s="157" t="n">
        <v>2013</v>
      </c>
      <c r="G622" s="158" t="n">
        <v>71</v>
      </c>
      <c r="H622" s="157" t="n">
        <v>67</v>
      </c>
      <c r="I622" s="157" t="n">
        <v>65</v>
      </c>
      <c r="J622" s="157" t="n">
        <v>66</v>
      </c>
      <c r="K622" s="157" t="n">
        <v>75</v>
      </c>
      <c r="L622" s="157" t="n">
        <v>68</v>
      </c>
      <c r="M622" s="157" t="n">
        <v>71</v>
      </c>
      <c r="N622" s="157" t="n">
        <v>82</v>
      </c>
      <c r="O622" s="17" t="n">
        <f aca="false">AVERAGE(G622:N622)</f>
        <v>70.625</v>
      </c>
      <c r="P622" s="77" t="n">
        <f aca="false">O622*0.8</f>
        <v>56.5</v>
      </c>
      <c r="Q622" s="157" t="n">
        <v>56.5</v>
      </c>
      <c r="R622" s="161" t="n">
        <v>45</v>
      </c>
      <c r="S622" s="77" t="n">
        <f aca="false">SUM(Q622:R622)*0.1</f>
        <v>10.15</v>
      </c>
      <c r="T622" s="156" t="n">
        <f aca="false">P622+S622</f>
        <v>66.65</v>
      </c>
    </row>
    <row r="623" customFormat="false" ht="14.25" hidden="false" customHeight="false" outlineLevel="0" collapsed="false">
      <c r="A623" s="151" t="s">
        <v>1280</v>
      </c>
      <c r="B623" s="152" t="s">
        <v>1057</v>
      </c>
      <c r="C623" s="153" t="s">
        <v>1281</v>
      </c>
      <c r="D623" s="4" t="s">
        <v>25</v>
      </c>
      <c r="E623" s="4" t="s">
        <v>1055</v>
      </c>
      <c r="F623" s="157" t="n">
        <v>2013</v>
      </c>
      <c r="G623" s="154" t="n">
        <v>63</v>
      </c>
      <c r="H623" s="154" t="n">
        <v>67</v>
      </c>
      <c r="I623" s="154" t="n">
        <v>75</v>
      </c>
      <c r="J623" s="154" t="n">
        <v>67</v>
      </c>
      <c r="K623" s="154" t="n">
        <v>69</v>
      </c>
      <c r="L623" s="46" t="n">
        <v>58</v>
      </c>
      <c r="M623" s="46" t="n">
        <v>80</v>
      </c>
      <c r="N623" s="46" t="n">
        <v>72</v>
      </c>
      <c r="O623" s="17" t="n">
        <f aca="false">AVERAGE(G623:N623)</f>
        <v>68.875</v>
      </c>
      <c r="P623" s="77" t="n">
        <f aca="false">O623*0.8</f>
        <v>55.1</v>
      </c>
      <c r="Q623" s="157" t="n">
        <v>69.5</v>
      </c>
      <c r="R623" s="155" t="n">
        <v>44.5</v>
      </c>
      <c r="S623" s="77" t="n">
        <f aca="false">SUM(Q623:R623)*0.1</f>
        <v>11.4</v>
      </c>
      <c r="T623" s="156" t="n">
        <f aca="false">P623+S623</f>
        <v>66.5</v>
      </c>
    </row>
    <row r="624" customFormat="false" ht="14.25" hidden="false" customHeight="false" outlineLevel="0" collapsed="false">
      <c r="A624" s="62" t="s">
        <v>1282</v>
      </c>
      <c r="B624" s="157" t="s">
        <v>1073</v>
      </c>
      <c r="C624" s="15" t="s">
        <v>1283</v>
      </c>
      <c r="D624" s="4" t="s">
        <v>39</v>
      </c>
      <c r="E624" s="4" t="s">
        <v>1055</v>
      </c>
      <c r="F624" s="157" t="n">
        <v>2013</v>
      </c>
      <c r="G624" s="158" t="n">
        <v>70</v>
      </c>
      <c r="H624" s="157" t="n">
        <v>61</v>
      </c>
      <c r="I624" s="157" t="n">
        <v>67</v>
      </c>
      <c r="J624" s="157" t="n">
        <v>74</v>
      </c>
      <c r="K624" s="157" t="n">
        <v>72</v>
      </c>
      <c r="L624" s="159" t="n">
        <v>68</v>
      </c>
      <c r="M624" s="159" t="n">
        <v>73</v>
      </c>
      <c r="N624" s="159" t="n">
        <v>74</v>
      </c>
      <c r="O624" s="17" t="n">
        <f aca="false">AVERAGE(G624:N624)</f>
        <v>69.875</v>
      </c>
      <c r="P624" s="77" t="n">
        <f aca="false">O624*0.8</f>
        <v>55.9</v>
      </c>
      <c r="Q624" s="77" t="n">
        <v>57.5</v>
      </c>
      <c r="R624" s="155" t="n">
        <v>45</v>
      </c>
      <c r="S624" s="77" t="n">
        <f aca="false">SUM(Q624:R624)*0.1</f>
        <v>10.25</v>
      </c>
      <c r="T624" s="156" t="n">
        <f aca="false">P624+S624</f>
        <v>66.15</v>
      </c>
    </row>
    <row r="625" customFormat="false" ht="14.25" hidden="false" customHeight="false" outlineLevel="0" collapsed="false">
      <c r="A625" s="62" t="s">
        <v>1284</v>
      </c>
      <c r="B625" s="157" t="s">
        <v>1073</v>
      </c>
      <c r="C625" s="15" t="s">
        <v>1285</v>
      </c>
      <c r="D625" s="4" t="s">
        <v>25</v>
      </c>
      <c r="E625" s="4" t="s">
        <v>1055</v>
      </c>
      <c r="F625" s="157" t="n">
        <v>2013</v>
      </c>
      <c r="G625" s="157" t="n">
        <v>67</v>
      </c>
      <c r="H625" s="157" t="n">
        <v>71</v>
      </c>
      <c r="I625" s="157" t="n">
        <v>75</v>
      </c>
      <c r="J625" s="157" t="n">
        <v>68</v>
      </c>
      <c r="K625" s="158" t="n">
        <v>64</v>
      </c>
      <c r="L625" s="159" t="n">
        <v>64</v>
      </c>
      <c r="M625" s="159" t="n">
        <v>71</v>
      </c>
      <c r="N625" s="159" t="n">
        <v>68</v>
      </c>
      <c r="O625" s="17" t="n">
        <f aca="false">AVERAGE(G625:N625)</f>
        <v>68.5</v>
      </c>
      <c r="P625" s="77" t="n">
        <f aca="false">O625*0.8</f>
        <v>54.8</v>
      </c>
      <c r="Q625" s="77" t="n">
        <v>65.5</v>
      </c>
      <c r="R625" s="155" t="n">
        <v>44</v>
      </c>
      <c r="S625" s="77" t="n">
        <f aca="false">SUM(Q625:R625)*0.1</f>
        <v>10.95</v>
      </c>
      <c r="T625" s="156" t="n">
        <f aca="false">P625+S625</f>
        <v>65.75</v>
      </c>
    </row>
    <row r="626" customFormat="false" ht="14.25" hidden="false" customHeight="false" outlineLevel="0" collapsed="false">
      <c r="A626" s="62" t="s">
        <v>1286</v>
      </c>
      <c r="B626" s="157" t="s">
        <v>1073</v>
      </c>
      <c r="C626" s="15" t="s">
        <v>1112</v>
      </c>
      <c r="D626" s="4" t="s">
        <v>39</v>
      </c>
      <c r="E626" s="4" t="s">
        <v>1055</v>
      </c>
      <c r="F626" s="157" t="n">
        <v>2013</v>
      </c>
      <c r="G626" s="158" t="n">
        <v>70</v>
      </c>
      <c r="H626" s="157" t="n">
        <v>59</v>
      </c>
      <c r="I626" s="157" t="n">
        <v>73</v>
      </c>
      <c r="J626" s="157" t="n">
        <v>67</v>
      </c>
      <c r="K626" s="157" t="n">
        <v>60</v>
      </c>
      <c r="L626" s="159" t="n">
        <v>73</v>
      </c>
      <c r="M626" s="159" t="n">
        <v>75</v>
      </c>
      <c r="N626" s="159" t="n">
        <v>65</v>
      </c>
      <c r="O626" s="17" t="n">
        <f aca="false">AVERAGE(G626:N626)</f>
        <v>67.75</v>
      </c>
      <c r="P626" s="77" t="n">
        <f aca="false">O626*0.8</f>
        <v>54.2</v>
      </c>
      <c r="Q626" s="77" t="n">
        <v>67</v>
      </c>
      <c r="R626" s="155" t="n">
        <v>46</v>
      </c>
      <c r="S626" s="77" t="n">
        <f aca="false">SUM(Q626:R626)*0.1</f>
        <v>11.3</v>
      </c>
      <c r="T626" s="156" t="n">
        <f aca="false">P626+S626</f>
        <v>65.5</v>
      </c>
    </row>
    <row r="627" customFormat="false" ht="14.25" hidden="false" customHeight="false" outlineLevel="0" collapsed="false">
      <c r="A627" s="62" t="s">
        <v>1287</v>
      </c>
      <c r="B627" s="157" t="s">
        <v>1073</v>
      </c>
      <c r="C627" s="15" t="s">
        <v>1288</v>
      </c>
      <c r="D627" s="4" t="s">
        <v>25</v>
      </c>
      <c r="E627" s="4" t="s">
        <v>1055</v>
      </c>
      <c r="F627" s="157" t="n">
        <v>2013</v>
      </c>
      <c r="G627" s="157" t="n">
        <v>66</v>
      </c>
      <c r="H627" s="157" t="n">
        <v>66</v>
      </c>
      <c r="I627" s="157" t="n">
        <v>81</v>
      </c>
      <c r="J627" s="157" t="n">
        <v>79</v>
      </c>
      <c r="K627" s="158" t="n">
        <v>60</v>
      </c>
      <c r="L627" s="159" t="n">
        <v>75</v>
      </c>
      <c r="M627" s="159" t="n">
        <v>42</v>
      </c>
      <c r="N627" s="159" t="n">
        <v>65</v>
      </c>
      <c r="O627" s="17" t="n">
        <f aca="false">AVERAGE(G627:N627)</f>
        <v>66.75</v>
      </c>
      <c r="P627" s="77" t="n">
        <f aca="false">O627*0.8</f>
        <v>53.4</v>
      </c>
      <c r="Q627" s="77" t="n">
        <v>75.5</v>
      </c>
      <c r="R627" s="155" t="n">
        <v>45</v>
      </c>
      <c r="S627" s="77" t="n">
        <f aca="false">SUM(Q627:R627)*0.1</f>
        <v>12.05</v>
      </c>
      <c r="T627" s="156" t="n">
        <f aca="false">P627+S627</f>
        <v>65.45</v>
      </c>
    </row>
    <row r="628" customFormat="false" ht="14.25" hidden="false" customHeight="false" outlineLevel="0" collapsed="false">
      <c r="A628" s="62" t="s">
        <v>1289</v>
      </c>
      <c r="B628" s="157" t="s">
        <v>1066</v>
      </c>
      <c r="C628" s="15" t="s">
        <v>1290</v>
      </c>
      <c r="D628" s="4" t="s">
        <v>39</v>
      </c>
      <c r="E628" s="4" t="s">
        <v>1055</v>
      </c>
      <c r="F628" s="157" t="n">
        <v>2013</v>
      </c>
      <c r="G628" s="158" t="n">
        <v>69</v>
      </c>
      <c r="H628" s="15" t="n">
        <v>64</v>
      </c>
      <c r="I628" s="157" t="n">
        <v>70</v>
      </c>
      <c r="J628" s="157" t="n">
        <v>63</v>
      </c>
      <c r="K628" s="157" t="n">
        <v>64</v>
      </c>
      <c r="L628" s="157" t="n">
        <v>63</v>
      </c>
      <c r="M628" s="157" t="n">
        <v>69</v>
      </c>
      <c r="N628" s="157" t="n">
        <v>63</v>
      </c>
      <c r="O628" s="17" t="n">
        <f aca="false">AVERAGE(G628:N628)</f>
        <v>65.625</v>
      </c>
      <c r="P628" s="77" t="n">
        <f aca="false">O628*0.8</f>
        <v>52.5</v>
      </c>
      <c r="Q628" s="157" t="n">
        <v>80</v>
      </c>
      <c r="R628" s="155" t="n">
        <v>44</v>
      </c>
      <c r="S628" s="77" t="n">
        <f aca="false">SUM(Q628:R628)*0.1</f>
        <v>12.4</v>
      </c>
      <c r="T628" s="156" t="n">
        <f aca="false">P628+S628</f>
        <v>64.9</v>
      </c>
    </row>
    <row r="629" customFormat="false" ht="14.25" hidden="false" customHeight="false" outlineLevel="0" collapsed="false">
      <c r="A629" s="151" t="s">
        <v>1291</v>
      </c>
      <c r="B629" s="152" t="s">
        <v>1053</v>
      </c>
      <c r="C629" s="153" t="s">
        <v>1292</v>
      </c>
      <c r="D629" s="4" t="s">
        <v>39</v>
      </c>
      <c r="E629" s="4" t="s">
        <v>1055</v>
      </c>
      <c r="F629" s="157" t="n">
        <v>2013</v>
      </c>
      <c r="G629" s="154" t="n">
        <v>67</v>
      </c>
      <c r="H629" s="154" t="n">
        <v>56</v>
      </c>
      <c r="I629" s="154" t="n">
        <v>71</v>
      </c>
      <c r="J629" s="154" t="n">
        <v>65</v>
      </c>
      <c r="K629" s="154" t="n">
        <v>67</v>
      </c>
      <c r="L629" s="46" t="n">
        <v>66</v>
      </c>
      <c r="M629" s="46" t="n">
        <v>66</v>
      </c>
      <c r="N629" s="46" t="n">
        <v>74</v>
      </c>
      <c r="O629" s="17" t="n">
        <f aca="false">AVERAGE(G629:N629)</f>
        <v>66.5</v>
      </c>
      <c r="P629" s="77" t="n">
        <f aca="false">O629*0.8</f>
        <v>53.2</v>
      </c>
      <c r="Q629" s="157" t="n">
        <v>67.5</v>
      </c>
      <c r="R629" s="155" t="n">
        <v>46</v>
      </c>
      <c r="S629" s="77" t="n">
        <f aca="false">SUM(Q629:R629)*0.1</f>
        <v>11.35</v>
      </c>
      <c r="T629" s="156" t="n">
        <f aca="false">P629+S629</f>
        <v>64.55</v>
      </c>
    </row>
    <row r="630" customFormat="false" ht="14.25" hidden="false" customHeight="false" outlineLevel="0" collapsed="false">
      <c r="A630" s="151" t="s">
        <v>1293</v>
      </c>
      <c r="B630" s="152" t="s">
        <v>1057</v>
      </c>
      <c r="C630" s="153" t="s">
        <v>1294</v>
      </c>
      <c r="D630" s="4" t="s">
        <v>39</v>
      </c>
      <c r="E630" s="4" t="s">
        <v>1055</v>
      </c>
      <c r="F630" s="157" t="n">
        <v>2013</v>
      </c>
      <c r="G630" s="154" t="n">
        <v>66</v>
      </c>
      <c r="H630" s="154" t="n">
        <v>69</v>
      </c>
      <c r="I630" s="154" t="n">
        <v>76</v>
      </c>
      <c r="J630" s="154" t="n">
        <v>62</v>
      </c>
      <c r="K630" s="154" t="n">
        <v>67</v>
      </c>
      <c r="L630" s="46" t="n">
        <v>57</v>
      </c>
      <c r="M630" s="46" t="n">
        <v>69</v>
      </c>
      <c r="N630" s="46" t="n">
        <v>78</v>
      </c>
      <c r="O630" s="17" t="n">
        <f aca="false">AVERAGE(G630:N630)</f>
        <v>68</v>
      </c>
      <c r="P630" s="77" t="n">
        <f aca="false">O630*0.8</f>
        <v>54.4</v>
      </c>
      <c r="Q630" s="157" t="n">
        <v>50</v>
      </c>
      <c r="R630" s="155" t="n">
        <v>46.5</v>
      </c>
      <c r="S630" s="77" t="n">
        <f aca="false">SUM(Q630:R630)*0.1</f>
        <v>9.65</v>
      </c>
      <c r="T630" s="156" t="n">
        <f aca="false">P630+S630</f>
        <v>64.05</v>
      </c>
    </row>
    <row r="631" customFormat="false" ht="14.25" hidden="false" customHeight="false" outlineLevel="0" collapsed="false">
      <c r="A631" s="151" t="s">
        <v>1295</v>
      </c>
      <c r="B631" s="152" t="s">
        <v>1057</v>
      </c>
      <c r="C631" s="153" t="s">
        <v>1296</v>
      </c>
      <c r="D631" s="4" t="s">
        <v>39</v>
      </c>
      <c r="E631" s="4" t="s">
        <v>1055</v>
      </c>
      <c r="F631" s="157" t="n">
        <v>2013</v>
      </c>
      <c r="G631" s="154" t="n">
        <v>58</v>
      </c>
      <c r="H631" s="154" t="n">
        <v>56</v>
      </c>
      <c r="I631" s="154" t="n">
        <v>60</v>
      </c>
      <c r="J631" s="154" t="n">
        <v>68</v>
      </c>
      <c r="K631" s="154" t="n">
        <v>60</v>
      </c>
      <c r="L631" s="46" t="n">
        <v>64</v>
      </c>
      <c r="M631" s="46" t="n">
        <v>76</v>
      </c>
      <c r="N631" s="46" t="n">
        <v>75</v>
      </c>
      <c r="O631" s="17" t="n">
        <f aca="false">AVERAGE(G631:N631)</f>
        <v>64.625</v>
      </c>
      <c r="P631" s="77" t="n">
        <f aca="false">O631*0.8</f>
        <v>51.7</v>
      </c>
      <c r="Q631" s="157" t="n">
        <v>66.5</v>
      </c>
      <c r="R631" s="155" t="n">
        <v>44.5</v>
      </c>
      <c r="S631" s="77" t="n">
        <f aca="false">SUM(Q631:R631)*0.1</f>
        <v>11.1</v>
      </c>
      <c r="T631" s="156" t="n">
        <f aca="false">P631+S631</f>
        <v>62.8</v>
      </c>
    </row>
    <row r="632" customFormat="false" ht="14.25" hidden="false" customHeight="false" outlineLevel="0" collapsed="false">
      <c r="A632" s="80" t="s">
        <v>1297</v>
      </c>
      <c r="B632" s="40" t="s">
        <v>1066</v>
      </c>
      <c r="C632" s="162" t="s">
        <v>1298</v>
      </c>
      <c r="D632" s="5" t="s">
        <v>39</v>
      </c>
      <c r="E632" s="5" t="s">
        <v>1055</v>
      </c>
      <c r="F632" s="40" t="n">
        <v>2013</v>
      </c>
      <c r="G632" s="163" t="n">
        <v>65</v>
      </c>
      <c r="H632" s="40" t="n">
        <v>67</v>
      </c>
      <c r="I632" s="40" t="n">
        <v>61</v>
      </c>
      <c r="J632" s="40" t="n">
        <v>58</v>
      </c>
      <c r="K632" s="40" t="n">
        <v>60</v>
      </c>
      <c r="L632" s="40" t="n">
        <v>64</v>
      </c>
      <c r="M632" s="40" t="n">
        <v>65</v>
      </c>
      <c r="N632" s="40" t="n">
        <v>67</v>
      </c>
      <c r="O632" s="90" t="n">
        <f aca="false">AVERAGE(G632:N632)</f>
        <v>63.375</v>
      </c>
      <c r="P632" s="86" t="n">
        <f aca="false">O632*0.8</f>
        <v>50.7</v>
      </c>
      <c r="Q632" s="40" t="n">
        <v>56.5</v>
      </c>
      <c r="R632" s="164" t="n">
        <v>43</v>
      </c>
      <c r="S632" s="86" t="n">
        <f aca="false">SUM(Q632:R632)*0.1</f>
        <v>9.95</v>
      </c>
      <c r="T632" s="165" t="n">
        <f aca="false">P632+S632</f>
        <v>60.65</v>
      </c>
    </row>
    <row r="633" customFormat="false" ht="24" hidden="false" customHeight="true" outlineLevel="0" collapsed="false">
      <c r="A633" s="92" t="s">
        <v>1299</v>
      </c>
      <c r="B633" s="92"/>
      <c r="C633" s="92"/>
      <c r="D633" s="92"/>
      <c r="E633" s="92"/>
      <c r="F633" s="92"/>
      <c r="G633" s="92"/>
      <c r="H633" s="92"/>
      <c r="I633" s="92"/>
      <c r="J633" s="92"/>
      <c r="K633" s="92"/>
      <c r="L633" s="92"/>
      <c r="M633" s="92"/>
      <c r="N633" s="92"/>
      <c r="O633" s="92"/>
      <c r="P633" s="92"/>
      <c r="Q633" s="92"/>
      <c r="R633" s="92"/>
      <c r="S633" s="92"/>
      <c r="T633" s="92"/>
    </row>
    <row r="634" customFormat="false" ht="14.25" hidden="false" customHeight="true" outlineLevel="0" collapsed="false">
      <c r="A634" s="48" t="s">
        <v>1</v>
      </c>
      <c r="B634" s="48" t="s">
        <v>2</v>
      </c>
      <c r="C634" s="48" t="s">
        <v>3</v>
      </c>
      <c r="D634" s="48" t="s">
        <v>4</v>
      </c>
      <c r="E634" s="48" t="s">
        <v>5</v>
      </c>
      <c r="F634" s="48" t="s">
        <v>6</v>
      </c>
      <c r="G634" s="53" t="s">
        <v>7</v>
      </c>
      <c r="H634" s="53"/>
      <c r="I634" s="53"/>
      <c r="J634" s="53" t="s">
        <v>8</v>
      </c>
      <c r="K634" s="53"/>
      <c r="L634" s="53"/>
      <c r="M634" s="53"/>
      <c r="N634" s="53"/>
      <c r="O634" s="166" t="s">
        <v>1300</v>
      </c>
      <c r="P634" s="166" t="s">
        <v>10</v>
      </c>
      <c r="Q634" s="167" t="s">
        <v>11</v>
      </c>
      <c r="R634" s="167" t="s">
        <v>12</v>
      </c>
      <c r="S634" s="166" t="s">
        <v>13</v>
      </c>
      <c r="T634" s="53" t="s">
        <v>546</v>
      </c>
    </row>
    <row r="635" customFormat="false" ht="28.5" hidden="false" customHeight="false" outlineLevel="0" collapsed="false">
      <c r="A635" s="48"/>
      <c r="B635" s="48"/>
      <c r="C635" s="48"/>
      <c r="D635" s="48"/>
      <c r="E635" s="48"/>
      <c r="F635" s="48"/>
      <c r="G635" s="168" t="s">
        <v>1301</v>
      </c>
      <c r="H635" s="169" t="s">
        <v>1302</v>
      </c>
      <c r="I635" s="169" t="s">
        <v>1303</v>
      </c>
      <c r="J635" s="170" t="s">
        <v>1304</v>
      </c>
      <c r="K635" s="170" t="s">
        <v>1305</v>
      </c>
      <c r="L635" s="170" t="s">
        <v>1306</v>
      </c>
      <c r="M635" s="170" t="s">
        <v>1307</v>
      </c>
      <c r="N635" s="170" t="s">
        <v>1308</v>
      </c>
      <c r="O635" s="166"/>
      <c r="P635" s="166"/>
      <c r="Q635" s="167"/>
      <c r="R635" s="167"/>
      <c r="S635" s="166"/>
      <c r="T635" s="53"/>
    </row>
    <row r="636" customFormat="false" ht="14.25" hidden="false" customHeight="false" outlineLevel="0" collapsed="false">
      <c r="A636" s="171" t="s">
        <v>1309</v>
      </c>
      <c r="B636" s="107" t="n">
        <v>72</v>
      </c>
      <c r="C636" s="172" t="s">
        <v>1310</v>
      </c>
      <c r="D636" s="3" t="s">
        <v>25</v>
      </c>
      <c r="E636" s="3" t="s">
        <v>1311</v>
      </c>
      <c r="F636" s="3" t="n">
        <v>2012</v>
      </c>
      <c r="G636" s="173" t="s">
        <v>1312</v>
      </c>
      <c r="H636" s="173" t="s">
        <v>1313</v>
      </c>
      <c r="I636" s="173" t="s">
        <v>1314</v>
      </c>
      <c r="J636" s="173" t="n">
        <v>80</v>
      </c>
      <c r="K636" s="173" t="n">
        <v>90</v>
      </c>
      <c r="L636" s="173" t="n">
        <v>92</v>
      </c>
      <c r="M636" s="173" t="n">
        <v>84</v>
      </c>
      <c r="N636" s="173" t="n">
        <v>93</v>
      </c>
      <c r="O636" s="174" t="n">
        <f aca="false">(G636+H636+I636+J636+K636+L636+M636+N636)/8</f>
        <v>86.5</v>
      </c>
      <c r="P636" s="174" t="n">
        <f aca="false">O636*0.8</f>
        <v>69.2</v>
      </c>
      <c r="Q636" s="175" t="n">
        <v>88</v>
      </c>
      <c r="R636" s="175" t="n">
        <v>48</v>
      </c>
      <c r="S636" s="176" t="n">
        <f aca="false">(Q636+R636)/10</f>
        <v>13.6</v>
      </c>
      <c r="T636" s="176" t="n">
        <f aca="false">P636+S636</f>
        <v>82.8</v>
      </c>
    </row>
    <row r="637" customFormat="false" ht="14.25" hidden="false" customHeight="false" outlineLevel="0" collapsed="false">
      <c r="A637" s="171" t="s">
        <v>1315</v>
      </c>
      <c r="B637" s="107" t="n">
        <v>72</v>
      </c>
      <c r="C637" s="172" t="s">
        <v>1316</v>
      </c>
      <c r="D637" s="3" t="s">
        <v>25</v>
      </c>
      <c r="E637" s="3" t="s">
        <v>1311</v>
      </c>
      <c r="F637" s="3" t="n">
        <v>2012</v>
      </c>
      <c r="G637" s="173" t="s">
        <v>807</v>
      </c>
      <c r="H637" s="173" t="s">
        <v>1317</v>
      </c>
      <c r="I637" s="173" t="s">
        <v>1318</v>
      </c>
      <c r="J637" s="173" t="n">
        <v>74</v>
      </c>
      <c r="K637" s="173" t="n">
        <v>77</v>
      </c>
      <c r="L637" s="173" t="n">
        <v>94</v>
      </c>
      <c r="M637" s="173" t="n">
        <v>85</v>
      </c>
      <c r="N637" s="173" t="n">
        <v>87</v>
      </c>
      <c r="O637" s="174" t="n">
        <f aca="false">(G637+H637+I637+J637+K637+L637+M637+N637)/8</f>
        <v>81.875</v>
      </c>
      <c r="P637" s="174" t="n">
        <f aca="false">O637*0.8</f>
        <v>65.5</v>
      </c>
      <c r="Q637" s="175" t="n">
        <v>104</v>
      </c>
      <c r="R637" s="175" t="n">
        <v>63</v>
      </c>
      <c r="S637" s="176" t="n">
        <f aca="false">(Q637+R637)/10</f>
        <v>16.7</v>
      </c>
      <c r="T637" s="176" t="n">
        <f aca="false">P637+S637</f>
        <v>82.2</v>
      </c>
    </row>
    <row r="638" customFormat="false" ht="14.25" hidden="false" customHeight="false" outlineLevel="0" collapsed="false">
      <c r="A638" s="171" t="s">
        <v>1319</v>
      </c>
      <c r="B638" s="107" t="n">
        <v>72</v>
      </c>
      <c r="C638" s="172" t="s">
        <v>1320</v>
      </c>
      <c r="D638" s="3" t="s">
        <v>25</v>
      </c>
      <c r="E638" s="3" t="s">
        <v>1311</v>
      </c>
      <c r="F638" s="3" t="n">
        <v>2012</v>
      </c>
      <c r="G638" s="173" t="s">
        <v>807</v>
      </c>
      <c r="H638" s="173" t="s">
        <v>1321</v>
      </c>
      <c r="I638" s="173" t="s">
        <v>1314</v>
      </c>
      <c r="J638" s="173" t="n">
        <v>83</v>
      </c>
      <c r="K638" s="173" t="n">
        <v>92</v>
      </c>
      <c r="L638" s="173" t="n">
        <v>94</v>
      </c>
      <c r="M638" s="173" t="n">
        <v>87</v>
      </c>
      <c r="N638" s="173" t="n">
        <v>95</v>
      </c>
      <c r="O638" s="174" t="n">
        <f aca="false">(G638+H638+I638+J638+K638+L638+M638+N638)/8</f>
        <v>86.125</v>
      </c>
      <c r="P638" s="174" t="n">
        <f aca="false">O638*0.8</f>
        <v>68.9</v>
      </c>
      <c r="Q638" s="175" t="n">
        <v>80</v>
      </c>
      <c r="R638" s="175" t="n">
        <v>45</v>
      </c>
      <c r="S638" s="176" t="n">
        <f aca="false">(Q638+R638)/10</f>
        <v>12.5</v>
      </c>
      <c r="T638" s="176" t="n">
        <f aca="false">P638+S638</f>
        <v>81.4</v>
      </c>
    </row>
    <row r="639" customFormat="false" ht="14.25" hidden="false" customHeight="false" outlineLevel="0" collapsed="false">
      <c r="A639" s="171" t="s">
        <v>1322</v>
      </c>
      <c r="B639" s="107" t="n">
        <v>72</v>
      </c>
      <c r="C639" s="172" t="s">
        <v>1323</v>
      </c>
      <c r="D639" s="3" t="s">
        <v>25</v>
      </c>
      <c r="E639" s="3" t="s">
        <v>1311</v>
      </c>
      <c r="F639" s="3" t="n">
        <v>2012</v>
      </c>
      <c r="G639" s="173" t="s">
        <v>1324</v>
      </c>
      <c r="H639" s="173" t="s">
        <v>1325</v>
      </c>
      <c r="I639" s="173" t="s">
        <v>1326</v>
      </c>
      <c r="J639" s="173" t="n">
        <v>79</v>
      </c>
      <c r="K639" s="173" t="n">
        <v>82</v>
      </c>
      <c r="L639" s="173" t="n">
        <v>88</v>
      </c>
      <c r="M639" s="173" t="n">
        <v>85</v>
      </c>
      <c r="N639" s="173" t="n">
        <v>88</v>
      </c>
      <c r="O639" s="174" t="n">
        <f aca="false">(G639+H639+I639+J639+K639+L639+M639+N639)/8</f>
        <v>83.625</v>
      </c>
      <c r="P639" s="174" t="n">
        <f aca="false">O639*0.8</f>
        <v>66.9</v>
      </c>
      <c r="Q639" s="175" t="n">
        <v>90</v>
      </c>
      <c r="R639" s="175" t="n">
        <v>48</v>
      </c>
      <c r="S639" s="176" t="n">
        <f aca="false">(Q639+R639)/10</f>
        <v>13.8</v>
      </c>
      <c r="T639" s="176" t="n">
        <f aca="false">P639+S639</f>
        <v>80.7</v>
      </c>
    </row>
    <row r="640" customFormat="false" ht="14.25" hidden="false" customHeight="false" outlineLevel="0" collapsed="false">
      <c r="A640" s="171" t="s">
        <v>1327</v>
      </c>
      <c r="B640" s="107" t="n">
        <v>72</v>
      </c>
      <c r="C640" s="172" t="s">
        <v>1328</v>
      </c>
      <c r="D640" s="3" t="s">
        <v>25</v>
      </c>
      <c r="E640" s="3" t="s">
        <v>1311</v>
      </c>
      <c r="F640" s="3" t="n">
        <v>2012</v>
      </c>
      <c r="G640" s="173" t="s">
        <v>807</v>
      </c>
      <c r="H640" s="173" t="s">
        <v>1329</v>
      </c>
      <c r="I640" s="173" t="s">
        <v>1330</v>
      </c>
      <c r="J640" s="173" t="n">
        <v>81</v>
      </c>
      <c r="K640" s="173" t="n">
        <v>79</v>
      </c>
      <c r="L640" s="173" t="n">
        <v>90</v>
      </c>
      <c r="M640" s="173" t="n">
        <v>83</v>
      </c>
      <c r="N640" s="173" t="n">
        <v>81</v>
      </c>
      <c r="O640" s="174" t="n">
        <f aca="false">(G640+H640+I640+J640+K640+L640+M640+N640)/8</f>
        <v>81.625</v>
      </c>
      <c r="P640" s="174" t="n">
        <f aca="false">O640*0.8</f>
        <v>65.3</v>
      </c>
      <c r="Q640" s="175" t="n">
        <v>98</v>
      </c>
      <c r="R640" s="175" t="n">
        <v>47</v>
      </c>
      <c r="S640" s="176" t="n">
        <f aca="false">(Q640+R640)/10</f>
        <v>14.5</v>
      </c>
      <c r="T640" s="176" t="n">
        <f aca="false">P640+S640</f>
        <v>79.8</v>
      </c>
    </row>
    <row r="641" customFormat="false" ht="14.25" hidden="false" customHeight="false" outlineLevel="0" collapsed="false">
      <c r="A641" s="171" t="s">
        <v>1331</v>
      </c>
      <c r="B641" s="107" t="n">
        <v>72</v>
      </c>
      <c r="C641" s="172" t="s">
        <v>1332</v>
      </c>
      <c r="D641" s="3" t="s">
        <v>25</v>
      </c>
      <c r="E641" s="3" t="s">
        <v>1311</v>
      </c>
      <c r="F641" s="3" t="n">
        <v>2012</v>
      </c>
      <c r="G641" s="173" t="s">
        <v>1333</v>
      </c>
      <c r="H641" s="173" t="s">
        <v>1334</v>
      </c>
      <c r="I641" s="173" t="s">
        <v>1330</v>
      </c>
      <c r="J641" s="173" t="n">
        <v>70</v>
      </c>
      <c r="K641" s="173" t="n">
        <v>77</v>
      </c>
      <c r="L641" s="173" t="n">
        <v>86</v>
      </c>
      <c r="M641" s="173" t="n">
        <v>83</v>
      </c>
      <c r="N641" s="173" t="n">
        <v>89</v>
      </c>
      <c r="O641" s="174" t="n">
        <f aca="false">(G641+H641+I641+J641+K641+L641+M641+N641)/8</f>
        <v>83.125</v>
      </c>
      <c r="P641" s="174" t="n">
        <f aca="false">O641*0.8</f>
        <v>66.5</v>
      </c>
      <c r="Q641" s="175" t="n">
        <v>80</v>
      </c>
      <c r="R641" s="175" t="n">
        <v>47</v>
      </c>
      <c r="S641" s="176" t="n">
        <f aca="false">(Q641+R641)/10</f>
        <v>12.7</v>
      </c>
      <c r="T641" s="176" t="n">
        <f aca="false">P641+S641</f>
        <v>79.2</v>
      </c>
    </row>
    <row r="642" customFormat="false" ht="14.25" hidden="false" customHeight="false" outlineLevel="0" collapsed="false">
      <c r="A642" s="171" t="s">
        <v>1335</v>
      </c>
      <c r="B642" s="107" t="n">
        <v>72</v>
      </c>
      <c r="C642" s="172" t="s">
        <v>1336</v>
      </c>
      <c r="D642" s="3" t="s">
        <v>39</v>
      </c>
      <c r="E642" s="3" t="s">
        <v>1311</v>
      </c>
      <c r="F642" s="3" t="n">
        <v>2012</v>
      </c>
      <c r="G642" s="173" t="s">
        <v>807</v>
      </c>
      <c r="H642" s="173" t="s">
        <v>807</v>
      </c>
      <c r="I642" s="173" t="s">
        <v>1325</v>
      </c>
      <c r="J642" s="173" t="n">
        <v>69</v>
      </c>
      <c r="K642" s="173" t="n">
        <v>73</v>
      </c>
      <c r="L642" s="173" t="n">
        <v>83</v>
      </c>
      <c r="M642" s="173" t="n">
        <v>85</v>
      </c>
      <c r="N642" s="173" t="n">
        <v>91</v>
      </c>
      <c r="O642" s="174" t="n">
        <f aca="false">(G642+H642+I642+J642+K642+L642+M642+N642)/8</f>
        <v>76</v>
      </c>
      <c r="P642" s="174" t="n">
        <f aca="false">O642*0.8</f>
        <v>60.8</v>
      </c>
      <c r="Q642" s="175" t="n">
        <v>108</v>
      </c>
      <c r="R642" s="175" t="n">
        <v>64</v>
      </c>
      <c r="S642" s="176" t="n">
        <f aca="false">(Q642+R642)/10</f>
        <v>17.2</v>
      </c>
      <c r="T642" s="176" t="n">
        <f aca="false">P642+S642</f>
        <v>78</v>
      </c>
    </row>
    <row r="643" customFormat="false" ht="14.25" hidden="false" customHeight="false" outlineLevel="0" collapsed="false">
      <c r="A643" s="171" t="s">
        <v>1337</v>
      </c>
      <c r="B643" s="107" t="n">
        <v>72</v>
      </c>
      <c r="C643" s="172" t="s">
        <v>1338</v>
      </c>
      <c r="D643" s="3" t="s">
        <v>25</v>
      </c>
      <c r="E643" s="3" t="s">
        <v>1311</v>
      </c>
      <c r="F643" s="3" t="n">
        <v>2012</v>
      </c>
      <c r="G643" s="173" t="n">
        <v>62</v>
      </c>
      <c r="H643" s="173" t="n">
        <v>73</v>
      </c>
      <c r="I643" s="173" t="s">
        <v>1339</v>
      </c>
      <c r="J643" s="173" t="n">
        <v>71</v>
      </c>
      <c r="K643" s="173" t="n">
        <v>63</v>
      </c>
      <c r="L643" s="173" t="n">
        <v>76</v>
      </c>
      <c r="M643" s="173" t="n">
        <v>77</v>
      </c>
      <c r="N643" s="173" t="n">
        <v>90</v>
      </c>
      <c r="O643" s="174" t="n">
        <f aca="false">(G643+H643+I643+J643+K643+L643+M643+N643)/8</f>
        <v>75.875</v>
      </c>
      <c r="P643" s="174" t="n">
        <f aca="false">O643*0.8</f>
        <v>60.7</v>
      </c>
      <c r="Q643" s="175" t="n">
        <v>108</v>
      </c>
      <c r="R643" s="175" t="n">
        <v>57</v>
      </c>
      <c r="S643" s="176" t="n">
        <f aca="false">(Q643+R643)/10</f>
        <v>16.5</v>
      </c>
      <c r="T643" s="176" t="n">
        <f aca="false">P643+S643</f>
        <v>77.2</v>
      </c>
    </row>
    <row r="644" customFormat="false" ht="14.25" hidden="false" customHeight="false" outlineLevel="0" collapsed="false">
      <c r="A644" s="171" t="s">
        <v>1340</v>
      </c>
      <c r="B644" s="107" t="n">
        <v>72</v>
      </c>
      <c r="C644" s="172" t="s">
        <v>1341</v>
      </c>
      <c r="D644" s="3" t="s">
        <v>25</v>
      </c>
      <c r="E644" s="3" t="s">
        <v>1311</v>
      </c>
      <c r="F644" s="3" t="n">
        <v>2012</v>
      </c>
      <c r="G644" s="173" t="s">
        <v>807</v>
      </c>
      <c r="H644" s="173" t="s">
        <v>1342</v>
      </c>
      <c r="I644" s="173" t="s">
        <v>1326</v>
      </c>
      <c r="J644" s="173" t="n">
        <v>82</v>
      </c>
      <c r="K644" s="173" t="n">
        <v>83</v>
      </c>
      <c r="L644" s="173" t="n">
        <v>86</v>
      </c>
      <c r="M644" s="173" t="n">
        <v>83</v>
      </c>
      <c r="N644" s="173" t="n">
        <v>84</v>
      </c>
      <c r="O644" s="174" t="n">
        <f aca="false">(G644+H644+I644+J644+K644+L644+M644+N644)/8</f>
        <v>80</v>
      </c>
      <c r="P644" s="174" t="n">
        <f aca="false">O644*0.8</f>
        <v>64</v>
      </c>
      <c r="Q644" s="175" t="n">
        <v>80</v>
      </c>
      <c r="R644" s="175" t="n">
        <v>51</v>
      </c>
      <c r="S644" s="176" t="n">
        <f aca="false">(Q644+R644)/10</f>
        <v>13.1</v>
      </c>
      <c r="T644" s="176" t="n">
        <f aca="false">P644+S644</f>
        <v>77.1</v>
      </c>
    </row>
    <row r="645" customFormat="false" ht="14.25" hidden="false" customHeight="false" outlineLevel="0" collapsed="false">
      <c r="A645" s="171" t="s">
        <v>1343</v>
      </c>
      <c r="B645" s="107" t="n">
        <v>72</v>
      </c>
      <c r="C645" s="172" t="s">
        <v>1344</v>
      </c>
      <c r="D645" s="3" t="s">
        <v>39</v>
      </c>
      <c r="E645" s="3" t="s">
        <v>1311</v>
      </c>
      <c r="F645" s="3" t="n">
        <v>2012</v>
      </c>
      <c r="G645" s="173" t="s">
        <v>807</v>
      </c>
      <c r="H645" s="173" t="s">
        <v>1345</v>
      </c>
      <c r="I645" s="173" t="s">
        <v>1346</v>
      </c>
      <c r="J645" s="173" t="n">
        <v>76</v>
      </c>
      <c r="K645" s="173" t="n">
        <v>74</v>
      </c>
      <c r="L645" s="173" t="n">
        <v>85</v>
      </c>
      <c r="M645" s="173" t="n">
        <v>90</v>
      </c>
      <c r="N645" s="173" t="n">
        <v>85</v>
      </c>
      <c r="O645" s="174" t="n">
        <f aca="false">(G645+H645+I645+J645+K645+L645+M645+N645)/8</f>
        <v>78</v>
      </c>
      <c r="P645" s="174" t="n">
        <f aca="false">O645*0.8</f>
        <v>62.4</v>
      </c>
      <c r="Q645" s="175" t="n">
        <v>80</v>
      </c>
      <c r="R645" s="175" t="n">
        <v>51</v>
      </c>
      <c r="S645" s="176" t="n">
        <f aca="false">(Q645+R645)/10</f>
        <v>13.1</v>
      </c>
      <c r="T645" s="176" t="n">
        <f aca="false">P645+S645</f>
        <v>75.5</v>
      </c>
    </row>
    <row r="646" customFormat="false" ht="14.25" hidden="false" customHeight="false" outlineLevel="0" collapsed="false">
      <c r="A646" s="171" t="s">
        <v>1347</v>
      </c>
      <c r="B646" s="107" t="n">
        <v>72</v>
      </c>
      <c r="C646" s="172" t="s">
        <v>1348</v>
      </c>
      <c r="D646" s="3" t="s">
        <v>39</v>
      </c>
      <c r="E646" s="3" t="s">
        <v>1311</v>
      </c>
      <c r="F646" s="3" t="n">
        <v>2012</v>
      </c>
      <c r="G646" s="173" t="s">
        <v>807</v>
      </c>
      <c r="H646" s="173" t="s">
        <v>1349</v>
      </c>
      <c r="I646" s="173" t="s">
        <v>1350</v>
      </c>
      <c r="J646" s="173" t="n">
        <v>75</v>
      </c>
      <c r="K646" s="173" t="n">
        <v>71</v>
      </c>
      <c r="L646" s="173" t="n">
        <v>86</v>
      </c>
      <c r="M646" s="173" t="n">
        <v>83</v>
      </c>
      <c r="N646" s="173" t="n">
        <v>89</v>
      </c>
      <c r="O646" s="174" t="n">
        <f aca="false">(G646+H646+I646+J646+K646+L646+M646+N646)/8</f>
        <v>77.625</v>
      </c>
      <c r="P646" s="174" t="n">
        <f aca="false">O646*0.8</f>
        <v>62.1</v>
      </c>
      <c r="Q646" s="175" t="n">
        <v>88</v>
      </c>
      <c r="R646" s="175" t="n">
        <v>41</v>
      </c>
      <c r="S646" s="176" t="n">
        <f aca="false">(Q646+R646)/10</f>
        <v>12.9</v>
      </c>
      <c r="T646" s="176" t="n">
        <f aca="false">P646+S646</f>
        <v>75</v>
      </c>
    </row>
    <row r="647" customFormat="false" ht="14.25" hidden="false" customHeight="false" outlineLevel="0" collapsed="false">
      <c r="A647" s="171" t="s">
        <v>1351</v>
      </c>
      <c r="B647" s="107" t="n">
        <v>72</v>
      </c>
      <c r="C647" s="172" t="s">
        <v>1352</v>
      </c>
      <c r="D647" s="3" t="s">
        <v>25</v>
      </c>
      <c r="E647" s="3" t="s">
        <v>1311</v>
      </c>
      <c r="F647" s="3" t="n">
        <v>2012</v>
      </c>
      <c r="G647" s="173" t="s">
        <v>1353</v>
      </c>
      <c r="H647" s="173" t="s">
        <v>1354</v>
      </c>
      <c r="I647" s="173" t="s">
        <v>1334</v>
      </c>
      <c r="J647" s="173" t="n">
        <v>61</v>
      </c>
      <c r="K647" s="173" t="n">
        <v>69</v>
      </c>
      <c r="L647" s="173" t="n">
        <v>83</v>
      </c>
      <c r="M647" s="173" t="n">
        <v>89</v>
      </c>
      <c r="N647" s="173" t="n">
        <v>78</v>
      </c>
      <c r="O647" s="174" t="n">
        <f aca="false">(G647+H647+I647+J647+K647+L647+M647+N647)/8</f>
        <v>78.625</v>
      </c>
      <c r="P647" s="174" t="n">
        <f aca="false">O647*0.8</f>
        <v>62.9</v>
      </c>
      <c r="Q647" s="175" t="n">
        <v>80</v>
      </c>
      <c r="R647" s="175" t="n">
        <v>41</v>
      </c>
      <c r="S647" s="176" t="n">
        <f aca="false">(Q647+R647)/10</f>
        <v>12.1</v>
      </c>
      <c r="T647" s="176" t="n">
        <f aca="false">P647+S647</f>
        <v>75</v>
      </c>
    </row>
    <row r="648" customFormat="false" ht="14.25" hidden="false" customHeight="false" outlineLevel="0" collapsed="false">
      <c r="A648" s="171" t="s">
        <v>1355</v>
      </c>
      <c r="B648" s="107" t="n">
        <v>72</v>
      </c>
      <c r="C648" s="172" t="s">
        <v>1356</v>
      </c>
      <c r="D648" s="3" t="s">
        <v>39</v>
      </c>
      <c r="E648" s="3" t="s">
        <v>1311</v>
      </c>
      <c r="F648" s="3" t="n">
        <v>2012</v>
      </c>
      <c r="G648" s="173" t="s">
        <v>1357</v>
      </c>
      <c r="H648" s="173" t="s">
        <v>1357</v>
      </c>
      <c r="I648" s="173" t="s">
        <v>1350</v>
      </c>
      <c r="J648" s="173" t="n">
        <v>71</v>
      </c>
      <c r="K648" s="173" t="n">
        <v>73</v>
      </c>
      <c r="L648" s="173" t="n">
        <v>79</v>
      </c>
      <c r="M648" s="173" t="n">
        <v>84</v>
      </c>
      <c r="N648" s="173" t="n">
        <v>86</v>
      </c>
      <c r="O648" s="174" t="n">
        <f aca="false">(G648+H648+I648+J648+K648+L648+M648+N648)/8</f>
        <v>75.875</v>
      </c>
      <c r="P648" s="174" t="n">
        <f aca="false">O648*0.8</f>
        <v>60.7</v>
      </c>
      <c r="Q648" s="175" t="n">
        <v>96</v>
      </c>
      <c r="R648" s="175" t="n">
        <v>41</v>
      </c>
      <c r="S648" s="176" t="n">
        <f aca="false">(Q648+R648)/10</f>
        <v>13.7</v>
      </c>
      <c r="T648" s="176" t="n">
        <f aca="false">P648+S648</f>
        <v>74.4</v>
      </c>
    </row>
    <row r="649" customFormat="false" ht="14.25" hidden="false" customHeight="false" outlineLevel="0" collapsed="false">
      <c r="A649" s="171" t="s">
        <v>1358</v>
      </c>
      <c r="B649" s="107" t="n">
        <v>72</v>
      </c>
      <c r="C649" s="172" t="s">
        <v>1359</v>
      </c>
      <c r="D649" s="3" t="s">
        <v>39</v>
      </c>
      <c r="E649" s="3" t="s">
        <v>1311</v>
      </c>
      <c r="F649" s="3" t="n">
        <v>2012</v>
      </c>
      <c r="G649" s="173" t="s">
        <v>1360</v>
      </c>
      <c r="H649" s="173" t="s">
        <v>807</v>
      </c>
      <c r="I649" s="173" t="s">
        <v>1350</v>
      </c>
      <c r="J649" s="173" t="n">
        <v>70</v>
      </c>
      <c r="K649" s="173" t="n">
        <v>66</v>
      </c>
      <c r="L649" s="173" t="n">
        <v>82</v>
      </c>
      <c r="M649" s="173" t="n">
        <v>86</v>
      </c>
      <c r="N649" s="173" t="n">
        <v>85</v>
      </c>
      <c r="O649" s="174" t="n">
        <f aca="false">(G649+H649+I649+J649+K649+L649+M649+N649)/8</f>
        <v>75</v>
      </c>
      <c r="P649" s="174" t="n">
        <f aca="false">O649*0.8</f>
        <v>60</v>
      </c>
      <c r="Q649" s="175" t="n">
        <v>96</v>
      </c>
      <c r="R649" s="175" t="n">
        <v>41</v>
      </c>
      <c r="S649" s="176" t="n">
        <f aca="false">(Q649+R649)/10</f>
        <v>13.7</v>
      </c>
      <c r="T649" s="176" t="n">
        <f aca="false">P649+S649</f>
        <v>73.7</v>
      </c>
    </row>
    <row r="650" customFormat="false" ht="14.25" hidden="false" customHeight="false" outlineLevel="0" collapsed="false">
      <c r="A650" s="171" t="s">
        <v>1361</v>
      </c>
      <c r="B650" s="107" t="n">
        <v>72</v>
      </c>
      <c r="C650" s="172" t="s">
        <v>1362</v>
      </c>
      <c r="D650" s="3" t="s">
        <v>25</v>
      </c>
      <c r="E650" s="3" t="s">
        <v>1311</v>
      </c>
      <c r="F650" s="3" t="n">
        <v>2012</v>
      </c>
      <c r="G650" s="173" t="s">
        <v>807</v>
      </c>
      <c r="H650" s="173" t="s">
        <v>1349</v>
      </c>
      <c r="I650" s="173" t="s">
        <v>1346</v>
      </c>
      <c r="J650" s="173" t="n">
        <v>72</v>
      </c>
      <c r="K650" s="173" t="n">
        <v>79</v>
      </c>
      <c r="L650" s="173" t="n">
        <v>79</v>
      </c>
      <c r="M650" s="173" t="n">
        <v>86</v>
      </c>
      <c r="N650" s="173" t="n">
        <v>81</v>
      </c>
      <c r="O650" s="174" t="n">
        <f aca="false">(G650+H650+I650+J650+K650+L650+M650+N650)/8</f>
        <v>76.875</v>
      </c>
      <c r="P650" s="174" t="n">
        <f aca="false">O650*0.8</f>
        <v>61.5</v>
      </c>
      <c r="Q650" s="175" t="n">
        <v>80</v>
      </c>
      <c r="R650" s="175" t="n">
        <v>41</v>
      </c>
      <c r="S650" s="176" t="n">
        <f aca="false">(Q650+R650)/10</f>
        <v>12.1</v>
      </c>
      <c r="T650" s="176" t="n">
        <f aca="false">P650+S650</f>
        <v>73.6</v>
      </c>
    </row>
    <row r="651" customFormat="false" ht="14.25" hidden="false" customHeight="false" outlineLevel="0" collapsed="false">
      <c r="A651" s="171" t="s">
        <v>1363</v>
      </c>
      <c r="B651" s="107" t="n">
        <v>72</v>
      </c>
      <c r="C651" s="172" t="s">
        <v>1364</v>
      </c>
      <c r="D651" s="3" t="s">
        <v>39</v>
      </c>
      <c r="E651" s="3" t="s">
        <v>1311</v>
      </c>
      <c r="F651" s="3" t="n">
        <v>2012</v>
      </c>
      <c r="G651" s="173" t="s">
        <v>807</v>
      </c>
      <c r="H651" s="173" t="s">
        <v>807</v>
      </c>
      <c r="I651" s="173" t="s">
        <v>1365</v>
      </c>
      <c r="J651" s="173" t="n">
        <v>73</v>
      </c>
      <c r="K651" s="173" t="n">
        <v>65</v>
      </c>
      <c r="L651" s="173" t="n">
        <v>73</v>
      </c>
      <c r="M651" s="173" t="n">
        <v>89</v>
      </c>
      <c r="N651" s="173" t="n">
        <v>88</v>
      </c>
      <c r="O651" s="174" t="n">
        <f aca="false">(G651+H651+I651+J651+K651+L651+M651+N651)/8</f>
        <v>74.125</v>
      </c>
      <c r="P651" s="174" t="n">
        <f aca="false">O651*0.8</f>
        <v>59.3</v>
      </c>
      <c r="Q651" s="175" t="n">
        <v>88</v>
      </c>
      <c r="R651" s="175" t="n">
        <v>41</v>
      </c>
      <c r="S651" s="176" t="n">
        <f aca="false">(Q651+R651)/10</f>
        <v>12.9</v>
      </c>
      <c r="T651" s="176" t="n">
        <f aca="false">P651+S651</f>
        <v>72.2</v>
      </c>
    </row>
    <row r="652" customFormat="false" ht="14.25" hidden="false" customHeight="false" outlineLevel="0" collapsed="false">
      <c r="A652" s="171" t="s">
        <v>1366</v>
      </c>
      <c r="B652" s="107" t="n">
        <v>72</v>
      </c>
      <c r="C652" s="172" t="s">
        <v>1367</v>
      </c>
      <c r="D652" s="3" t="s">
        <v>39</v>
      </c>
      <c r="E652" s="3" t="s">
        <v>1311</v>
      </c>
      <c r="F652" s="3" t="n">
        <v>2012</v>
      </c>
      <c r="G652" s="173" t="s">
        <v>1345</v>
      </c>
      <c r="H652" s="173" t="s">
        <v>1368</v>
      </c>
      <c r="I652" s="173" t="s">
        <v>1318</v>
      </c>
      <c r="J652" s="173" t="n">
        <v>68</v>
      </c>
      <c r="K652" s="173" t="n">
        <v>61</v>
      </c>
      <c r="L652" s="173" t="n">
        <v>86</v>
      </c>
      <c r="M652" s="173" t="n">
        <v>75</v>
      </c>
      <c r="N652" s="173" t="n">
        <v>80</v>
      </c>
      <c r="O652" s="174" t="n">
        <f aca="false">(G652+H652+I652+J652+K652+L652+M652+N652)/8</f>
        <v>74.75</v>
      </c>
      <c r="P652" s="174" t="n">
        <f aca="false">O652*0.8</f>
        <v>59.8</v>
      </c>
      <c r="Q652" s="175" t="n">
        <v>80</v>
      </c>
      <c r="R652" s="175" t="n">
        <v>41</v>
      </c>
      <c r="S652" s="176" t="n">
        <f aca="false">(Q652+R652)/10</f>
        <v>12.1</v>
      </c>
      <c r="T652" s="176" t="n">
        <f aca="false">P652+S652</f>
        <v>71.9</v>
      </c>
    </row>
    <row r="653" customFormat="false" ht="14.25" hidden="false" customHeight="false" outlineLevel="0" collapsed="false">
      <c r="A653" s="171" t="s">
        <v>1369</v>
      </c>
      <c r="B653" s="107" t="n">
        <v>72</v>
      </c>
      <c r="C653" s="172" t="s">
        <v>1370</v>
      </c>
      <c r="D653" s="3" t="s">
        <v>25</v>
      </c>
      <c r="E653" s="3" t="s">
        <v>1311</v>
      </c>
      <c r="F653" s="3" t="n">
        <v>2012</v>
      </c>
      <c r="G653" s="173" t="s">
        <v>807</v>
      </c>
      <c r="H653" s="173" t="s">
        <v>807</v>
      </c>
      <c r="I653" s="173" t="s">
        <v>1354</v>
      </c>
      <c r="J653" s="173" t="n">
        <v>69</v>
      </c>
      <c r="K653" s="173" t="n">
        <v>70</v>
      </c>
      <c r="L653" s="173" t="n">
        <v>78</v>
      </c>
      <c r="M653" s="173" t="n">
        <v>78</v>
      </c>
      <c r="N653" s="173" t="n">
        <v>82</v>
      </c>
      <c r="O653" s="174" t="n">
        <f aca="false">(G653+H653+I653+J653+K653+L653+M653+N653)/8</f>
        <v>72.5</v>
      </c>
      <c r="P653" s="174" t="n">
        <f aca="false">O653*0.8</f>
        <v>58</v>
      </c>
      <c r="Q653" s="175" t="n">
        <v>88</v>
      </c>
      <c r="R653" s="175" t="n">
        <v>51</v>
      </c>
      <c r="S653" s="176" t="n">
        <f aca="false">(Q653+R653)/10</f>
        <v>13.9</v>
      </c>
      <c r="T653" s="176" t="n">
        <f aca="false">P653+S653</f>
        <v>71.9</v>
      </c>
    </row>
    <row r="654" customFormat="false" ht="14.25" hidden="false" customHeight="false" outlineLevel="0" collapsed="false">
      <c r="A654" s="171" t="s">
        <v>1371</v>
      </c>
      <c r="B654" s="107" t="n">
        <v>72</v>
      </c>
      <c r="C654" s="172" t="s">
        <v>1372</v>
      </c>
      <c r="D654" s="3" t="s">
        <v>39</v>
      </c>
      <c r="E654" s="3" t="s">
        <v>1311</v>
      </c>
      <c r="F654" s="3" t="n">
        <v>2012</v>
      </c>
      <c r="G654" s="173" t="s">
        <v>807</v>
      </c>
      <c r="H654" s="173" t="s">
        <v>807</v>
      </c>
      <c r="I654" s="173" t="s">
        <v>1313</v>
      </c>
      <c r="J654" s="173" t="n">
        <v>63</v>
      </c>
      <c r="K654" s="173" t="n">
        <v>74</v>
      </c>
      <c r="L654" s="173" t="n">
        <v>78</v>
      </c>
      <c r="M654" s="173" t="n">
        <v>86</v>
      </c>
      <c r="N654" s="173" t="n">
        <v>87</v>
      </c>
      <c r="O654" s="174" t="n">
        <f aca="false">(G654+H654+I654+J654+K654+L654+M654+N654)/8</f>
        <v>74.25</v>
      </c>
      <c r="P654" s="174" t="n">
        <f aca="false">O654*0.8</f>
        <v>59.4</v>
      </c>
      <c r="Q654" s="175" t="n">
        <v>80</v>
      </c>
      <c r="R654" s="175" t="n">
        <v>41</v>
      </c>
      <c r="S654" s="176" t="n">
        <f aca="false">(Q654+R654)/10</f>
        <v>12.1</v>
      </c>
      <c r="T654" s="176" t="n">
        <f aca="false">P654+S654</f>
        <v>71.5</v>
      </c>
    </row>
    <row r="655" s="44" customFormat="true" ht="14.25" hidden="false" customHeight="false" outlineLevel="0" collapsed="false">
      <c r="A655" s="177" t="s">
        <v>1373</v>
      </c>
      <c r="B655" s="178" t="n">
        <v>72</v>
      </c>
      <c r="C655" s="179" t="s">
        <v>1374</v>
      </c>
      <c r="D655" s="180" t="s">
        <v>39</v>
      </c>
      <c r="E655" s="180" t="s">
        <v>1311</v>
      </c>
      <c r="F655" s="178" t="n">
        <v>2012</v>
      </c>
      <c r="G655" s="181" t="s">
        <v>807</v>
      </c>
      <c r="H655" s="181" t="s">
        <v>1375</v>
      </c>
      <c r="I655" s="181" t="s">
        <v>1376</v>
      </c>
      <c r="J655" s="181" t="n">
        <v>75</v>
      </c>
      <c r="K655" s="181" t="n">
        <v>89</v>
      </c>
      <c r="L655" s="181" t="n">
        <v>76</v>
      </c>
      <c r="M655" s="181" t="n">
        <v>87</v>
      </c>
      <c r="N655" s="181" t="n">
        <v>84</v>
      </c>
      <c r="O655" s="182" t="n">
        <f aca="false">(G655+H655+I655+J655+K655+L655+M655+N655)/8</f>
        <v>73.875</v>
      </c>
      <c r="P655" s="182" t="n">
        <f aca="false">O655*0.8</f>
        <v>59.1</v>
      </c>
      <c r="Q655" s="183" t="n">
        <v>80</v>
      </c>
      <c r="R655" s="183" t="n">
        <v>44</v>
      </c>
      <c r="S655" s="174" t="n">
        <f aca="false">(Q655+R655)/10</f>
        <v>12.4</v>
      </c>
      <c r="T655" s="174" t="n">
        <f aca="false">P655+S655</f>
        <v>71.5</v>
      </c>
    </row>
    <row r="656" s="44" customFormat="true" ht="14.25" hidden="false" customHeight="false" outlineLevel="0" collapsed="false">
      <c r="A656" s="171" t="s">
        <v>1377</v>
      </c>
      <c r="B656" s="107" t="n">
        <v>72</v>
      </c>
      <c r="C656" s="172" t="s">
        <v>1378</v>
      </c>
      <c r="D656" s="16" t="s">
        <v>39</v>
      </c>
      <c r="E656" s="16" t="s">
        <v>1311</v>
      </c>
      <c r="F656" s="107" t="n">
        <v>2012</v>
      </c>
      <c r="G656" s="184" t="s">
        <v>1357</v>
      </c>
      <c r="H656" s="184" t="s">
        <v>1360</v>
      </c>
      <c r="I656" s="184" t="s">
        <v>1353</v>
      </c>
      <c r="J656" s="184" t="n">
        <v>72</v>
      </c>
      <c r="K656" s="184" t="n">
        <v>63</v>
      </c>
      <c r="L656" s="184" t="n">
        <v>83</v>
      </c>
      <c r="M656" s="185" t="n">
        <v>85</v>
      </c>
      <c r="N656" s="184" t="n">
        <v>84</v>
      </c>
      <c r="O656" s="174" t="n">
        <f aca="false">(G656+H656+I656+J656+K656+L656+M656+N656)/8</f>
        <v>72.875</v>
      </c>
      <c r="P656" s="174" t="n">
        <f aca="false">O656*0.8</f>
        <v>58.3</v>
      </c>
      <c r="Q656" s="183" t="n">
        <v>80</v>
      </c>
      <c r="R656" s="183" t="n">
        <v>41</v>
      </c>
      <c r="S656" s="174" t="n">
        <f aca="false">(Q656+R656)/10</f>
        <v>12.1</v>
      </c>
      <c r="T656" s="174" t="n">
        <f aca="false">P656+S656</f>
        <v>70.4</v>
      </c>
    </row>
    <row r="657" s="44" customFormat="true" ht="14.25" hidden="false" customHeight="false" outlineLevel="0" collapsed="false">
      <c r="A657" s="177" t="s">
        <v>1379</v>
      </c>
      <c r="B657" s="178" t="n">
        <v>72</v>
      </c>
      <c r="C657" s="179" t="s">
        <v>1380</v>
      </c>
      <c r="D657" s="180" t="s">
        <v>39</v>
      </c>
      <c r="E657" s="180" t="s">
        <v>1311</v>
      </c>
      <c r="F657" s="178" t="n">
        <v>2012</v>
      </c>
      <c r="G657" s="181" t="s">
        <v>807</v>
      </c>
      <c r="H657" s="181" t="s">
        <v>1381</v>
      </c>
      <c r="I657" s="181" t="s">
        <v>1382</v>
      </c>
      <c r="J657" s="181" t="n">
        <v>77</v>
      </c>
      <c r="K657" s="181" t="n">
        <v>69</v>
      </c>
      <c r="L657" s="181" t="n">
        <v>78</v>
      </c>
      <c r="M657" s="181" t="n">
        <v>84</v>
      </c>
      <c r="N657" s="181" t="n">
        <v>93</v>
      </c>
      <c r="O657" s="182" t="n">
        <f aca="false">(G657+H657+I657+J657+K657+L657+M657+N657)/8</f>
        <v>71.875</v>
      </c>
      <c r="P657" s="182" t="n">
        <f aca="false">O657*0.8</f>
        <v>57.5</v>
      </c>
      <c r="Q657" s="183" t="n">
        <v>80</v>
      </c>
      <c r="R657" s="183" t="n">
        <v>41</v>
      </c>
      <c r="S657" s="174" t="n">
        <f aca="false">(Q657+R657)/10</f>
        <v>12.1</v>
      </c>
      <c r="T657" s="174" t="n">
        <f aca="false">P657+S657</f>
        <v>69.6</v>
      </c>
    </row>
    <row r="658" s="44" customFormat="true" ht="14.25" hidden="false" customHeight="false" outlineLevel="0" collapsed="false">
      <c r="A658" s="171" t="s">
        <v>1383</v>
      </c>
      <c r="B658" s="107" t="n">
        <v>72</v>
      </c>
      <c r="C658" s="172" t="s">
        <v>1384</v>
      </c>
      <c r="D658" s="16" t="s">
        <v>25</v>
      </c>
      <c r="E658" s="16" t="s">
        <v>1311</v>
      </c>
      <c r="F658" s="107" t="n">
        <v>2012</v>
      </c>
      <c r="G658" s="184" t="s">
        <v>1360</v>
      </c>
      <c r="H658" s="184" t="s">
        <v>1333</v>
      </c>
      <c r="I658" s="184" t="s">
        <v>1325</v>
      </c>
      <c r="J658" s="184" t="n">
        <v>71</v>
      </c>
      <c r="K658" s="184" t="n">
        <v>62</v>
      </c>
      <c r="L658" s="184" t="n">
        <v>69</v>
      </c>
      <c r="M658" s="184" t="n">
        <v>79</v>
      </c>
      <c r="N658" s="184" t="n">
        <v>74</v>
      </c>
      <c r="O658" s="174" t="n">
        <f aca="false">(G658+H658+I658+J658+K658+L658+M658+N658)/8</f>
        <v>71.625</v>
      </c>
      <c r="P658" s="174" t="n">
        <f aca="false">O658*0.8</f>
        <v>57.3</v>
      </c>
      <c r="Q658" s="183" t="n">
        <v>80</v>
      </c>
      <c r="R658" s="183" t="n">
        <v>41</v>
      </c>
      <c r="S658" s="174" t="n">
        <f aca="false">(Q658+R658)/10</f>
        <v>12.1</v>
      </c>
      <c r="T658" s="174" t="n">
        <f aca="false">P658+S658</f>
        <v>69.4</v>
      </c>
    </row>
    <row r="659" s="44" customFormat="true" ht="14.25" hidden="false" customHeight="false" outlineLevel="0" collapsed="false">
      <c r="A659" s="177" t="s">
        <v>1385</v>
      </c>
      <c r="B659" s="178" t="n">
        <v>72</v>
      </c>
      <c r="C659" s="179" t="s">
        <v>1386</v>
      </c>
      <c r="D659" s="180" t="s">
        <v>39</v>
      </c>
      <c r="E659" s="180" t="s">
        <v>1311</v>
      </c>
      <c r="F659" s="178" t="n">
        <v>2012</v>
      </c>
      <c r="G659" s="181" t="s">
        <v>807</v>
      </c>
      <c r="H659" s="181" t="s">
        <v>1387</v>
      </c>
      <c r="I659" s="181" t="s">
        <v>1321</v>
      </c>
      <c r="J659" s="181" t="n">
        <v>69</v>
      </c>
      <c r="K659" s="181" t="n">
        <v>61</v>
      </c>
      <c r="L659" s="181" t="n">
        <v>74</v>
      </c>
      <c r="M659" s="181" t="n">
        <v>86</v>
      </c>
      <c r="N659" s="181" t="n">
        <v>82</v>
      </c>
      <c r="O659" s="182" t="n">
        <f aca="false">(G659+H659+I659+J659+K659+L659+M659+N659)/8</f>
        <v>69.875</v>
      </c>
      <c r="P659" s="182" t="n">
        <f aca="false">O659*0.8</f>
        <v>55.9</v>
      </c>
      <c r="Q659" s="183" t="n">
        <v>80</v>
      </c>
      <c r="R659" s="183" t="n">
        <v>51</v>
      </c>
      <c r="S659" s="174" t="n">
        <f aca="false">(Q659+R659)/10</f>
        <v>13.1</v>
      </c>
      <c r="T659" s="174" t="n">
        <f aca="false">P659+S659</f>
        <v>69</v>
      </c>
    </row>
    <row r="660" s="44" customFormat="true" ht="14.25" hidden="false" customHeight="false" outlineLevel="0" collapsed="false">
      <c r="A660" s="177" t="s">
        <v>1388</v>
      </c>
      <c r="B660" s="178" t="n">
        <v>72</v>
      </c>
      <c r="C660" s="179" t="s">
        <v>1389</v>
      </c>
      <c r="D660" s="180" t="s">
        <v>39</v>
      </c>
      <c r="E660" s="180" t="s">
        <v>1311</v>
      </c>
      <c r="F660" s="178" t="n">
        <v>2012</v>
      </c>
      <c r="G660" s="181" t="s">
        <v>1360</v>
      </c>
      <c r="H660" s="181" t="s">
        <v>1390</v>
      </c>
      <c r="I660" s="181" t="s">
        <v>1313</v>
      </c>
      <c r="J660" s="181" t="n">
        <v>60</v>
      </c>
      <c r="K660" s="181" t="n">
        <v>50</v>
      </c>
      <c r="L660" s="181" t="n">
        <v>68</v>
      </c>
      <c r="M660" s="181" t="n">
        <v>74</v>
      </c>
      <c r="N660" s="181" t="n">
        <v>83</v>
      </c>
      <c r="O660" s="182" t="n">
        <f aca="false">(G660+H660+I660+J660+K660+L660+M660+N660)/8</f>
        <v>69.875</v>
      </c>
      <c r="P660" s="182" t="n">
        <f aca="false">O660*0.8</f>
        <v>55.9</v>
      </c>
      <c r="Q660" s="183" t="n">
        <v>88</v>
      </c>
      <c r="R660" s="183" t="n">
        <v>41</v>
      </c>
      <c r="S660" s="174" t="n">
        <f aca="false">(Q660+R660)/10</f>
        <v>12.9</v>
      </c>
      <c r="T660" s="174" t="n">
        <f aca="false">P660+S660</f>
        <v>68.8</v>
      </c>
    </row>
    <row r="661" s="44" customFormat="true" ht="14.25" hidden="false" customHeight="false" outlineLevel="0" collapsed="false">
      <c r="A661" s="186" t="s">
        <v>1391</v>
      </c>
      <c r="B661" s="187" t="n">
        <v>72</v>
      </c>
      <c r="C661" s="188" t="s">
        <v>1392</v>
      </c>
      <c r="D661" s="189" t="s">
        <v>39</v>
      </c>
      <c r="E661" s="189" t="s">
        <v>1311</v>
      </c>
      <c r="F661" s="187" t="n">
        <v>2012</v>
      </c>
      <c r="G661" s="190" t="s">
        <v>1393</v>
      </c>
      <c r="H661" s="190" t="s">
        <v>1394</v>
      </c>
      <c r="I661" s="190" t="s">
        <v>808</v>
      </c>
      <c r="J661" s="190" t="n">
        <v>67</v>
      </c>
      <c r="K661" s="190" t="n">
        <v>55</v>
      </c>
      <c r="L661" s="190" t="n">
        <v>77</v>
      </c>
      <c r="M661" s="190" t="n">
        <v>84</v>
      </c>
      <c r="N661" s="190" t="n">
        <v>88</v>
      </c>
      <c r="O661" s="191" t="n">
        <f aca="false">(G661+H661+I661+J661+K661+L661+M661+N661)/8</f>
        <v>67.625</v>
      </c>
      <c r="P661" s="191" t="n">
        <f aca="false">O661*0.8</f>
        <v>54.1</v>
      </c>
      <c r="Q661" s="192" t="n">
        <v>80</v>
      </c>
      <c r="R661" s="192" t="n">
        <v>44</v>
      </c>
      <c r="S661" s="193" t="n">
        <f aca="false">(Q661+R661)/10</f>
        <v>12.4</v>
      </c>
      <c r="T661" s="193" t="n">
        <f aca="false">P661+S661</f>
        <v>66.5</v>
      </c>
    </row>
    <row r="662" customFormat="false" ht="21.95" hidden="false" customHeight="true" outlineLevel="0" collapsed="false">
      <c r="A662" s="92" t="s">
        <v>1395</v>
      </c>
      <c r="B662" s="92"/>
      <c r="C662" s="92"/>
      <c r="D662" s="92"/>
      <c r="E662" s="92"/>
      <c r="F662" s="92"/>
      <c r="G662" s="92"/>
      <c r="H662" s="92"/>
      <c r="I662" s="92"/>
      <c r="J662" s="92"/>
      <c r="K662" s="92"/>
      <c r="L662" s="92"/>
      <c r="M662" s="92"/>
      <c r="N662" s="92"/>
      <c r="O662" s="92"/>
      <c r="P662" s="92"/>
      <c r="Q662" s="92"/>
      <c r="R662" s="92"/>
      <c r="S662" s="92"/>
      <c r="T662" s="92"/>
    </row>
    <row r="663" customFormat="false" ht="14.25" hidden="false" customHeight="true" outlineLevel="0" collapsed="false">
      <c r="A663" s="194" t="s">
        <v>1</v>
      </c>
      <c r="B663" s="194" t="s">
        <v>2</v>
      </c>
      <c r="C663" s="194" t="s">
        <v>3</v>
      </c>
      <c r="D663" s="194" t="s">
        <v>4</v>
      </c>
      <c r="E663" s="194" t="s">
        <v>5</v>
      </c>
      <c r="F663" s="194" t="s">
        <v>6</v>
      </c>
      <c r="G663" s="12" t="s">
        <v>7</v>
      </c>
      <c r="H663" s="12"/>
      <c r="I663" s="12"/>
      <c r="J663" s="12"/>
      <c r="K663" s="12"/>
      <c r="L663" s="12" t="s">
        <v>8</v>
      </c>
      <c r="M663" s="12"/>
      <c r="N663" s="12"/>
      <c r="O663" s="98" t="s">
        <v>9</v>
      </c>
      <c r="P663" s="166" t="s">
        <v>10</v>
      </c>
      <c r="Q663" s="54" t="s">
        <v>11</v>
      </c>
      <c r="R663" s="55" t="s">
        <v>12</v>
      </c>
      <c r="S663" s="166" t="s">
        <v>13</v>
      </c>
      <c r="T663" s="51" t="s">
        <v>14</v>
      </c>
    </row>
    <row r="664" customFormat="false" ht="14.25" hidden="false" customHeight="false" outlineLevel="0" collapsed="false">
      <c r="A664" s="194"/>
      <c r="B664" s="194"/>
      <c r="C664" s="194"/>
      <c r="D664" s="194"/>
      <c r="E664" s="194"/>
      <c r="F664" s="194"/>
      <c r="G664" s="24" t="s">
        <v>1396</v>
      </c>
      <c r="H664" s="24" t="s">
        <v>1397</v>
      </c>
      <c r="I664" s="24" t="s">
        <v>1398</v>
      </c>
      <c r="J664" s="195" t="s">
        <v>15</v>
      </c>
      <c r="K664" s="24" t="s">
        <v>1399</v>
      </c>
      <c r="L664" s="24" t="s">
        <v>1400</v>
      </c>
      <c r="M664" s="24" t="s">
        <v>1401</v>
      </c>
      <c r="N664" s="24" t="s">
        <v>15</v>
      </c>
      <c r="O664" s="51" t="s">
        <v>22</v>
      </c>
      <c r="P664" s="166"/>
      <c r="Q664" s="54"/>
      <c r="R664" s="55"/>
      <c r="S664" s="166"/>
      <c r="T664" s="149" t="s">
        <v>22</v>
      </c>
    </row>
    <row r="665" customFormat="false" ht="14.25" hidden="false" customHeight="false" outlineLevel="0" collapsed="false">
      <c r="A665" s="196" t="s">
        <v>1402</v>
      </c>
      <c r="B665" s="24" t="n">
        <v>76</v>
      </c>
      <c r="C665" s="168" t="s">
        <v>1403</v>
      </c>
      <c r="D665" s="24" t="s">
        <v>25</v>
      </c>
      <c r="E665" s="168" t="s">
        <v>1404</v>
      </c>
      <c r="F665" s="24" t="n">
        <v>2012</v>
      </c>
      <c r="G665" s="197" t="s">
        <v>1350</v>
      </c>
      <c r="H665" s="197" t="s">
        <v>1405</v>
      </c>
      <c r="I665" s="197" t="s">
        <v>1313</v>
      </c>
      <c r="J665" s="198" t="s">
        <v>1353</v>
      </c>
      <c r="K665" s="199" t="s">
        <v>1313</v>
      </c>
      <c r="L665" s="200" t="n">
        <v>83</v>
      </c>
      <c r="M665" s="200" t="n">
        <v>90</v>
      </c>
      <c r="N665" s="200" t="n">
        <v>86</v>
      </c>
      <c r="O665" s="199" t="n">
        <f aca="false">(G665+H665+I665+J665+K665+L665+M665+N665)/8</f>
        <v>85.375</v>
      </c>
      <c r="P665" s="199" t="n">
        <f aca="false">O665*80%</f>
        <v>68.3</v>
      </c>
      <c r="Q665" s="201" t="n">
        <v>98</v>
      </c>
      <c r="R665" s="202" t="n">
        <v>58.5</v>
      </c>
      <c r="S665" s="199" t="n">
        <f aca="false">(Q665+R665)/10</f>
        <v>15.65</v>
      </c>
      <c r="T665" s="199" t="n">
        <f aca="false">P665+S665</f>
        <v>83.95</v>
      </c>
    </row>
    <row r="666" customFormat="false" ht="14.25" hidden="false" customHeight="false" outlineLevel="0" collapsed="false">
      <c r="A666" s="196" t="s">
        <v>1406</v>
      </c>
      <c r="B666" s="24" t="n">
        <v>75</v>
      </c>
      <c r="C666" s="168" t="s">
        <v>1407</v>
      </c>
      <c r="D666" s="24" t="s">
        <v>25</v>
      </c>
      <c r="E666" s="24" t="s">
        <v>1404</v>
      </c>
      <c r="F666" s="24" t="n">
        <v>2012</v>
      </c>
      <c r="G666" s="68" t="s">
        <v>1354</v>
      </c>
      <c r="H666" s="68" t="s">
        <v>1321</v>
      </c>
      <c r="I666" s="203" t="s">
        <v>1354</v>
      </c>
      <c r="J666" s="13" t="s">
        <v>1324</v>
      </c>
      <c r="K666" s="204" t="s">
        <v>1408</v>
      </c>
      <c r="L666" s="200" t="n">
        <v>82</v>
      </c>
      <c r="M666" s="200" t="n">
        <v>90</v>
      </c>
      <c r="N666" s="200" t="n">
        <v>82</v>
      </c>
      <c r="O666" s="199" t="n">
        <f aca="false">(G666+H666+I666+J666+K666+L666+M666+N666)/8</f>
        <v>80.3125</v>
      </c>
      <c r="P666" s="199" t="n">
        <f aca="false">O666*80%</f>
        <v>64.25</v>
      </c>
      <c r="Q666" s="201" t="n">
        <v>110</v>
      </c>
      <c r="R666" s="202" t="n">
        <v>78.5</v>
      </c>
      <c r="S666" s="199" t="n">
        <f aca="false">(Q666+R666)/10</f>
        <v>18.85</v>
      </c>
      <c r="T666" s="199" t="n">
        <f aca="false">P666+S666</f>
        <v>83.1</v>
      </c>
    </row>
    <row r="667" customFormat="false" ht="14.25" hidden="false" customHeight="false" outlineLevel="0" collapsed="false">
      <c r="A667" s="196" t="s">
        <v>1409</v>
      </c>
      <c r="B667" s="24" t="n">
        <v>76</v>
      </c>
      <c r="C667" s="168" t="s">
        <v>1410</v>
      </c>
      <c r="D667" s="24" t="s">
        <v>25</v>
      </c>
      <c r="E667" s="168" t="s">
        <v>1404</v>
      </c>
      <c r="F667" s="24" t="n">
        <v>2012</v>
      </c>
      <c r="G667" s="197" t="s">
        <v>1339</v>
      </c>
      <c r="H667" s="197" t="s">
        <v>1329</v>
      </c>
      <c r="I667" s="197" t="s">
        <v>1317</v>
      </c>
      <c r="J667" s="198" t="s">
        <v>1342</v>
      </c>
      <c r="K667" s="199" t="s">
        <v>1411</v>
      </c>
      <c r="L667" s="200" t="n">
        <v>77</v>
      </c>
      <c r="M667" s="200" t="n">
        <v>82</v>
      </c>
      <c r="N667" s="200" t="n">
        <v>87</v>
      </c>
      <c r="O667" s="199" t="n">
        <f aca="false">(G667+H667+I667+J667+K667+L667+M667+N667)/8</f>
        <v>81.9375</v>
      </c>
      <c r="P667" s="199" t="n">
        <f aca="false">O667*80%</f>
        <v>65.55</v>
      </c>
      <c r="Q667" s="201" t="n">
        <v>90</v>
      </c>
      <c r="R667" s="202" t="n">
        <v>75.5</v>
      </c>
      <c r="S667" s="199" t="n">
        <f aca="false">(Q667+R667)/10</f>
        <v>16.55</v>
      </c>
      <c r="T667" s="199" t="n">
        <f aca="false">P667+S667</f>
        <v>82.1</v>
      </c>
    </row>
    <row r="668" customFormat="false" ht="14.25" hidden="false" customHeight="false" outlineLevel="0" collapsed="false">
      <c r="A668" s="196" t="s">
        <v>1412</v>
      </c>
      <c r="B668" s="24" t="n">
        <v>76</v>
      </c>
      <c r="C668" s="168" t="s">
        <v>1413</v>
      </c>
      <c r="D668" s="24" t="s">
        <v>25</v>
      </c>
      <c r="E668" s="168" t="s">
        <v>1404</v>
      </c>
      <c r="F668" s="24" t="n">
        <v>2012</v>
      </c>
      <c r="G668" s="197" t="s">
        <v>1414</v>
      </c>
      <c r="H668" s="197" t="s">
        <v>1313</v>
      </c>
      <c r="I668" s="197" t="s">
        <v>1415</v>
      </c>
      <c r="J668" s="198" t="s">
        <v>1349</v>
      </c>
      <c r="K668" s="199" t="s">
        <v>1365</v>
      </c>
      <c r="L668" s="200" t="n">
        <v>80</v>
      </c>
      <c r="M668" s="200" t="n">
        <v>82</v>
      </c>
      <c r="N668" s="200" t="n">
        <v>88</v>
      </c>
      <c r="O668" s="199" t="n">
        <f aca="false">(G668+H668+I668+J668+K668+L668+M668+N668)/8</f>
        <v>81.5</v>
      </c>
      <c r="P668" s="199" t="n">
        <f aca="false">O668*80%</f>
        <v>65.2</v>
      </c>
      <c r="Q668" s="201" t="n">
        <v>90</v>
      </c>
      <c r="R668" s="202" t="n">
        <v>66.5</v>
      </c>
      <c r="S668" s="199" t="n">
        <f aca="false">(Q668+R668)/10</f>
        <v>15.65</v>
      </c>
      <c r="T668" s="199" t="n">
        <f aca="false">P668+S668</f>
        <v>80.85</v>
      </c>
    </row>
    <row r="669" customFormat="false" ht="14.25" hidden="false" customHeight="false" outlineLevel="0" collapsed="false">
      <c r="A669" s="196" t="s">
        <v>1416</v>
      </c>
      <c r="B669" s="24" t="n">
        <v>75</v>
      </c>
      <c r="C669" s="168" t="s">
        <v>1417</v>
      </c>
      <c r="D669" s="24" t="s">
        <v>25</v>
      </c>
      <c r="E669" s="24" t="s">
        <v>1404</v>
      </c>
      <c r="F669" s="24" t="n">
        <v>2012</v>
      </c>
      <c r="G669" s="68" t="s">
        <v>1313</v>
      </c>
      <c r="H669" s="68" t="s">
        <v>1353</v>
      </c>
      <c r="I669" s="203" t="s">
        <v>1418</v>
      </c>
      <c r="J669" s="13" t="s">
        <v>1345</v>
      </c>
      <c r="K669" s="204" t="s">
        <v>1414</v>
      </c>
      <c r="L669" s="200" t="n">
        <v>69</v>
      </c>
      <c r="M669" s="200" t="n">
        <v>76</v>
      </c>
      <c r="N669" s="200" t="n">
        <v>70</v>
      </c>
      <c r="O669" s="199" t="n">
        <f aca="false">(G669+H669+I669+J669+K669+L669+M669+N669)/8</f>
        <v>75.375</v>
      </c>
      <c r="P669" s="199" t="n">
        <f aca="false">O669*80%</f>
        <v>60.3</v>
      </c>
      <c r="Q669" s="201" t="n">
        <v>98</v>
      </c>
      <c r="R669" s="202" t="n">
        <v>99.5</v>
      </c>
      <c r="S669" s="199" t="n">
        <f aca="false">(Q669+R669)/10</f>
        <v>19.75</v>
      </c>
      <c r="T669" s="199" t="n">
        <f aca="false">P669+S669</f>
        <v>80.05</v>
      </c>
    </row>
    <row r="670" customFormat="false" ht="14.25" hidden="false" customHeight="false" outlineLevel="0" collapsed="false">
      <c r="A670" s="196" t="s">
        <v>1419</v>
      </c>
      <c r="B670" s="24" t="n">
        <v>76</v>
      </c>
      <c r="C670" s="168" t="s">
        <v>1420</v>
      </c>
      <c r="D670" s="24" t="s">
        <v>25</v>
      </c>
      <c r="E670" s="168" t="s">
        <v>1404</v>
      </c>
      <c r="F670" s="24" t="n">
        <v>2012</v>
      </c>
      <c r="G670" s="197" t="s">
        <v>1346</v>
      </c>
      <c r="H670" s="197" t="s">
        <v>1418</v>
      </c>
      <c r="I670" s="197" t="s">
        <v>1421</v>
      </c>
      <c r="J670" s="198" t="s">
        <v>1345</v>
      </c>
      <c r="K670" s="199" t="s">
        <v>1317</v>
      </c>
      <c r="L670" s="200" t="n">
        <v>81</v>
      </c>
      <c r="M670" s="200" t="n">
        <v>88</v>
      </c>
      <c r="N670" s="200" t="n">
        <v>78</v>
      </c>
      <c r="O670" s="199" t="n">
        <f aca="false">(G670+H670+I670+J670+K670+L670+M670+N670)/8</f>
        <v>80.5</v>
      </c>
      <c r="P670" s="199" t="n">
        <f aca="false">O670*80%</f>
        <v>64.4</v>
      </c>
      <c r="Q670" s="205" t="n">
        <v>88</v>
      </c>
      <c r="R670" s="206" t="n">
        <v>66.5</v>
      </c>
      <c r="S670" s="199" t="n">
        <f aca="false">(Q670+R670)/10</f>
        <v>15.45</v>
      </c>
      <c r="T670" s="199" t="n">
        <f aca="false">P670+S670</f>
        <v>79.85</v>
      </c>
    </row>
    <row r="671" customFormat="false" ht="14.25" hidden="false" customHeight="false" outlineLevel="0" collapsed="false">
      <c r="A671" s="196" t="s">
        <v>1422</v>
      </c>
      <c r="B671" s="24" t="n">
        <v>75</v>
      </c>
      <c r="C671" s="168" t="s">
        <v>1423</v>
      </c>
      <c r="D671" s="24" t="s">
        <v>39</v>
      </c>
      <c r="E671" s="24" t="s">
        <v>1404</v>
      </c>
      <c r="F671" s="24" t="n">
        <v>2012</v>
      </c>
      <c r="G671" s="68" t="s">
        <v>1414</v>
      </c>
      <c r="H671" s="68" t="s">
        <v>1424</v>
      </c>
      <c r="I671" s="203" t="s">
        <v>1312</v>
      </c>
      <c r="J671" s="13" t="s">
        <v>1324</v>
      </c>
      <c r="K671" s="204" t="s">
        <v>1317</v>
      </c>
      <c r="L671" s="200" t="n">
        <v>76</v>
      </c>
      <c r="M671" s="200" t="n">
        <v>86</v>
      </c>
      <c r="N671" s="200" t="n">
        <v>70</v>
      </c>
      <c r="O671" s="199" t="n">
        <f aca="false">(G671+H671+I671+J671+K671+L671+M671+N671)/8</f>
        <v>76.5</v>
      </c>
      <c r="P671" s="199" t="n">
        <f aca="false">O671*80%</f>
        <v>61.2</v>
      </c>
      <c r="Q671" s="201" t="n">
        <v>108</v>
      </c>
      <c r="R671" s="202" t="n">
        <v>75.5</v>
      </c>
      <c r="S671" s="199" t="n">
        <f aca="false">(Q671+R671)/10</f>
        <v>18.35</v>
      </c>
      <c r="T671" s="199" t="n">
        <f aca="false">P671+S671</f>
        <v>79.55</v>
      </c>
    </row>
    <row r="672" customFormat="false" ht="14.25" hidden="false" customHeight="false" outlineLevel="0" collapsed="false">
      <c r="A672" s="196" t="s">
        <v>1425</v>
      </c>
      <c r="B672" s="24" t="n">
        <v>75</v>
      </c>
      <c r="C672" s="168" t="s">
        <v>1426</v>
      </c>
      <c r="D672" s="24" t="s">
        <v>39</v>
      </c>
      <c r="E672" s="24" t="s">
        <v>1404</v>
      </c>
      <c r="F672" s="24" t="n">
        <v>2012</v>
      </c>
      <c r="G672" s="68" t="s">
        <v>1421</v>
      </c>
      <c r="H672" s="68" t="s">
        <v>1312</v>
      </c>
      <c r="I672" s="203" t="s">
        <v>1415</v>
      </c>
      <c r="J672" s="13" t="s">
        <v>1382</v>
      </c>
      <c r="K672" s="204" t="s">
        <v>1411</v>
      </c>
      <c r="L672" s="200" t="n">
        <v>77</v>
      </c>
      <c r="M672" s="200" t="n">
        <v>80</v>
      </c>
      <c r="N672" s="200" t="n">
        <v>79</v>
      </c>
      <c r="O672" s="199" t="n">
        <f aca="false">(G672+H672+I672+J672+K672+L672+M672+N672)/8</f>
        <v>77.9375</v>
      </c>
      <c r="P672" s="199" t="n">
        <f aca="false">O672*80%</f>
        <v>62.35</v>
      </c>
      <c r="Q672" s="201" t="n">
        <v>80</v>
      </c>
      <c r="R672" s="202" t="n">
        <v>88.5</v>
      </c>
      <c r="S672" s="199" t="n">
        <f aca="false">(Q672+R672)/10</f>
        <v>16.85</v>
      </c>
      <c r="T672" s="199" t="n">
        <f aca="false">P672+S672</f>
        <v>79.2</v>
      </c>
    </row>
    <row r="673" customFormat="false" ht="14.25" hidden="false" customHeight="false" outlineLevel="0" collapsed="false">
      <c r="A673" s="196" t="s">
        <v>1427</v>
      </c>
      <c r="B673" s="24" t="n">
        <v>76</v>
      </c>
      <c r="C673" s="168" t="s">
        <v>1428</v>
      </c>
      <c r="D673" s="24" t="s">
        <v>25</v>
      </c>
      <c r="E673" s="168" t="s">
        <v>1404</v>
      </c>
      <c r="F673" s="24" t="n">
        <v>2012</v>
      </c>
      <c r="G673" s="197" t="s">
        <v>1334</v>
      </c>
      <c r="H673" s="197" t="s">
        <v>1418</v>
      </c>
      <c r="I673" s="197" t="s">
        <v>1317</v>
      </c>
      <c r="J673" s="198" t="s">
        <v>1349</v>
      </c>
      <c r="K673" s="199" t="s">
        <v>1429</v>
      </c>
      <c r="L673" s="200" t="n">
        <v>78</v>
      </c>
      <c r="M673" s="200" t="n">
        <v>89</v>
      </c>
      <c r="N673" s="200" t="n">
        <v>81</v>
      </c>
      <c r="O673" s="199" t="n">
        <f aca="false">(G673+H673+I673+J673+K673+L673+M673+N673)/8</f>
        <v>82.1875</v>
      </c>
      <c r="P673" s="199" t="n">
        <f aca="false">O673*80%</f>
        <v>65.75</v>
      </c>
      <c r="Q673" s="201" t="n">
        <v>88</v>
      </c>
      <c r="R673" s="202" t="n">
        <v>46.5</v>
      </c>
      <c r="S673" s="199" t="n">
        <f aca="false">(Q673+R673)/10</f>
        <v>13.45</v>
      </c>
      <c r="T673" s="199" t="n">
        <f aca="false">P673+S673</f>
        <v>79.2</v>
      </c>
    </row>
    <row r="674" customFormat="false" ht="14.25" hidden="false" customHeight="false" outlineLevel="0" collapsed="false">
      <c r="A674" s="196" t="s">
        <v>1430</v>
      </c>
      <c r="B674" s="24" t="n">
        <v>75</v>
      </c>
      <c r="C674" s="168" t="s">
        <v>1431</v>
      </c>
      <c r="D674" s="24" t="s">
        <v>25</v>
      </c>
      <c r="E674" s="24" t="s">
        <v>1404</v>
      </c>
      <c r="F674" s="24" t="n">
        <v>2012</v>
      </c>
      <c r="G674" s="68" t="s">
        <v>1330</v>
      </c>
      <c r="H674" s="68" t="s">
        <v>1382</v>
      </c>
      <c r="I674" s="203" t="s">
        <v>1329</v>
      </c>
      <c r="J674" s="13" t="s">
        <v>1349</v>
      </c>
      <c r="K674" s="204" t="s">
        <v>1325</v>
      </c>
      <c r="L674" s="200" t="n">
        <v>79</v>
      </c>
      <c r="M674" s="200" t="n">
        <v>88</v>
      </c>
      <c r="N674" s="200" t="n">
        <v>86</v>
      </c>
      <c r="O674" s="199" t="n">
        <f aca="false">(G674+H674+I674+J674+K674+L674+M674+N674)/8</f>
        <v>83.125</v>
      </c>
      <c r="P674" s="199" t="n">
        <f aca="false">O674*80%</f>
        <v>66.5</v>
      </c>
      <c r="Q674" s="201" t="n">
        <v>80</v>
      </c>
      <c r="R674" s="202" t="n">
        <v>45.5</v>
      </c>
      <c r="S674" s="199" t="n">
        <f aca="false">(Q674+R674)/10</f>
        <v>12.55</v>
      </c>
      <c r="T674" s="199" t="n">
        <f aca="false">P674+S674</f>
        <v>79.05</v>
      </c>
    </row>
    <row r="675" customFormat="false" ht="14.25" hidden="false" customHeight="false" outlineLevel="0" collapsed="false">
      <c r="A675" s="196" t="s">
        <v>1432</v>
      </c>
      <c r="B675" s="24" t="n">
        <v>75</v>
      </c>
      <c r="C675" s="168" t="s">
        <v>1433</v>
      </c>
      <c r="D675" s="24" t="s">
        <v>25</v>
      </c>
      <c r="E675" s="24" t="s">
        <v>1404</v>
      </c>
      <c r="F675" s="24" t="n">
        <v>2012</v>
      </c>
      <c r="G675" s="68" t="s">
        <v>1318</v>
      </c>
      <c r="H675" s="68" t="s">
        <v>1317</v>
      </c>
      <c r="I675" s="203" t="s">
        <v>1317</v>
      </c>
      <c r="J675" s="13" t="s">
        <v>1342</v>
      </c>
      <c r="K675" s="204" t="s">
        <v>1434</v>
      </c>
      <c r="L675" s="200" t="n">
        <v>80</v>
      </c>
      <c r="M675" s="200" t="n">
        <v>79</v>
      </c>
      <c r="N675" s="200" t="n">
        <v>90</v>
      </c>
      <c r="O675" s="199" t="n">
        <f aca="false">(G675+H675+I675+J675+K675+L675+M675+N675)/8</f>
        <v>82.6875</v>
      </c>
      <c r="P675" s="199" t="n">
        <f aca="false">O675*80%</f>
        <v>66.15</v>
      </c>
      <c r="Q675" s="201" t="n">
        <v>80</v>
      </c>
      <c r="R675" s="202" t="n">
        <v>47.5</v>
      </c>
      <c r="S675" s="199" t="n">
        <f aca="false">(Q675+R675)/10</f>
        <v>12.75</v>
      </c>
      <c r="T675" s="199" t="n">
        <f aca="false">P675+S675</f>
        <v>78.9</v>
      </c>
    </row>
    <row r="676" customFormat="false" ht="14.25" hidden="false" customHeight="false" outlineLevel="0" collapsed="false">
      <c r="A676" s="196" t="s">
        <v>1435</v>
      </c>
      <c r="B676" s="24" t="n">
        <v>75</v>
      </c>
      <c r="C676" s="168" t="s">
        <v>1436</v>
      </c>
      <c r="D676" s="24" t="s">
        <v>25</v>
      </c>
      <c r="E676" s="24" t="s">
        <v>1404</v>
      </c>
      <c r="F676" s="24" t="n">
        <v>2012</v>
      </c>
      <c r="G676" s="68" t="s">
        <v>1437</v>
      </c>
      <c r="H676" s="68" t="s">
        <v>1382</v>
      </c>
      <c r="I676" s="203" t="s">
        <v>1415</v>
      </c>
      <c r="J676" s="13" t="s">
        <v>1438</v>
      </c>
      <c r="K676" s="204" t="s">
        <v>1329</v>
      </c>
      <c r="L676" s="200" t="n">
        <v>80</v>
      </c>
      <c r="M676" s="200" t="n">
        <v>84</v>
      </c>
      <c r="N676" s="200" t="n">
        <v>85</v>
      </c>
      <c r="O676" s="199" t="n">
        <f aca="false">(G676+H676+I676+J676+K676+L676+M676+N676)/8</f>
        <v>80.375</v>
      </c>
      <c r="P676" s="199" t="n">
        <f aca="false">O676*80%</f>
        <v>64.3</v>
      </c>
      <c r="Q676" s="201" t="n">
        <v>80</v>
      </c>
      <c r="R676" s="202" t="n">
        <v>45.5</v>
      </c>
      <c r="S676" s="199" t="n">
        <f aca="false">(Q676+R676)/10</f>
        <v>12.55</v>
      </c>
      <c r="T676" s="199" t="n">
        <f aca="false">P676+S676</f>
        <v>76.85</v>
      </c>
    </row>
    <row r="677" customFormat="false" ht="14.25" hidden="false" customHeight="false" outlineLevel="0" collapsed="false">
      <c r="A677" s="196" t="s">
        <v>1439</v>
      </c>
      <c r="B677" s="24" t="n">
        <v>76</v>
      </c>
      <c r="C677" s="168" t="s">
        <v>1440</v>
      </c>
      <c r="D677" s="24" t="s">
        <v>25</v>
      </c>
      <c r="E677" s="168" t="s">
        <v>1404</v>
      </c>
      <c r="F677" s="24" t="n">
        <v>2012</v>
      </c>
      <c r="G677" s="197" t="s">
        <v>1414</v>
      </c>
      <c r="H677" s="197" t="s">
        <v>1368</v>
      </c>
      <c r="I677" s="197" t="s">
        <v>1421</v>
      </c>
      <c r="J677" s="198" t="s">
        <v>1353</v>
      </c>
      <c r="K677" s="199" t="s">
        <v>1441</v>
      </c>
      <c r="L677" s="200" t="n">
        <v>78</v>
      </c>
      <c r="M677" s="200" t="n">
        <v>82</v>
      </c>
      <c r="N677" s="200" t="n">
        <v>80</v>
      </c>
      <c r="O677" s="199" t="n">
        <f aca="false">(G677+H677+I677+J677+K677+L677+M677+N677)/8</f>
        <v>79.5625</v>
      </c>
      <c r="P677" s="199" t="n">
        <f aca="false">O677*80%</f>
        <v>63.65</v>
      </c>
      <c r="Q677" s="201" t="n">
        <v>80</v>
      </c>
      <c r="R677" s="202" t="n">
        <v>47.5</v>
      </c>
      <c r="S677" s="199" t="n">
        <f aca="false">(Q677+R677)/10</f>
        <v>12.75</v>
      </c>
      <c r="T677" s="199" t="n">
        <f aca="false">P677+S677</f>
        <v>76.4</v>
      </c>
    </row>
    <row r="678" customFormat="false" ht="14.25" hidden="false" customHeight="false" outlineLevel="0" collapsed="false">
      <c r="A678" s="196" t="s">
        <v>1442</v>
      </c>
      <c r="B678" s="24" t="n">
        <v>75</v>
      </c>
      <c r="C678" s="168" t="s">
        <v>1443</v>
      </c>
      <c r="D678" s="24" t="s">
        <v>25</v>
      </c>
      <c r="E678" s="24" t="s">
        <v>1404</v>
      </c>
      <c r="F678" s="24" t="n">
        <v>2012</v>
      </c>
      <c r="G678" s="68" t="s">
        <v>1334</v>
      </c>
      <c r="H678" s="68" t="s">
        <v>808</v>
      </c>
      <c r="I678" s="203" t="s">
        <v>1354</v>
      </c>
      <c r="J678" s="13" t="s">
        <v>1357</v>
      </c>
      <c r="K678" s="204" t="s">
        <v>1441</v>
      </c>
      <c r="L678" s="200" t="n">
        <v>72</v>
      </c>
      <c r="M678" s="200" t="n">
        <v>77</v>
      </c>
      <c r="N678" s="200" t="n">
        <v>82</v>
      </c>
      <c r="O678" s="199" t="n">
        <f aca="false">(G678+H678+I678+J678+K678+L678+M678+N678)/8</f>
        <v>78.0625</v>
      </c>
      <c r="P678" s="199" t="n">
        <f aca="false">O678*80%</f>
        <v>62.45</v>
      </c>
      <c r="Q678" s="201" t="n">
        <v>80</v>
      </c>
      <c r="R678" s="202" t="n">
        <v>58.5</v>
      </c>
      <c r="S678" s="199" t="n">
        <f aca="false">(Q678+R678)/10</f>
        <v>13.85</v>
      </c>
      <c r="T678" s="199" t="n">
        <f aca="false">P678+S678</f>
        <v>76.3</v>
      </c>
    </row>
    <row r="679" customFormat="false" ht="14.25" hidden="false" customHeight="false" outlineLevel="0" collapsed="false">
      <c r="A679" s="196" t="s">
        <v>1444</v>
      </c>
      <c r="B679" s="24" t="n">
        <v>76</v>
      </c>
      <c r="C679" s="168" t="s">
        <v>1445</v>
      </c>
      <c r="D679" s="24" t="s">
        <v>25</v>
      </c>
      <c r="E679" s="168" t="s">
        <v>1404</v>
      </c>
      <c r="F679" s="24" t="n">
        <v>2012</v>
      </c>
      <c r="G679" s="197" t="s">
        <v>1317</v>
      </c>
      <c r="H679" s="197" t="s">
        <v>808</v>
      </c>
      <c r="I679" s="197" t="s">
        <v>1415</v>
      </c>
      <c r="J679" s="198" t="s">
        <v>1349</v>
      </c>
      <c r="K679" s="199" t="s">
        <v>1321</v>
      </c>
      <c r="L679" s="200" t="n">
        <v>75</v>
      </c>
      <c r="M679" s="200" t="n">
        <v>85</v>
      </c>
      <c r="N679" s="200" t="n">
        <v>77</v>
      </c>
      <c r="O679" s="199" t="n">
        <f aca="false">(G679+H679+I679+J679+K679+L679+M679+N679)/8</f>
        <v>77</v>
      </c>
      <c r="P679" s="199" t="n">
        <f aca="false">O679*80%</f>
        <v>61.6</v>
      </c>
      <c r="Q679" s="205" t="n">
        <v>96</v>
      </c>
      <c r="R679" s="206" t="n">
        <v>48.5</v>
      </c>
      <c r="S679" s="199" t="n">
        <f aca="false">(Q679+R679)/10</f>
        <v>14.45</v>
      </c>
      <c r="T679" s="199" t="n">
        <f aca="false">P679+S679</f>
        <v>76.05</v>
      </c>
    </row>
    <row r="680" customFormat="false" ht="14.25" hidden="false" customHeight="false" outlineLevel="0" collapsed="false">
      <c r="A680" s="196" t="s">
        <v>1446</v>
      </c>
      <c r="B680" s="24" t="n">
        <v>76</v>
      </c>
      <c r="C680" s="168" t="s">
        <v>1447</v>
      </c>
      <c r="D680" s="24" t="s">
        <v>25</v>
      </c>
      <c r="E680" s="168" t="s">
        <v>1404</v>
      </c>
      <c r="F680" s="24" t="n">
        <v>2012</v>
      </c>
      <c r="G680" s="197" t="s">
        <v>1421</v>
      </c>
      <c r="H680" s="197" t="s">
        <v>1415</v>
      </c>
      <c r="I680" s="197" t="s">
        <v>1418</v>
      </c>
      <c r="J680" s="198" t="s">
        <v>1349</v>
      </c>
      <c r="K680" s="199" t="s">
        <v>1390</v>
      </c>
      <c r="L680" s="200" t="n">
        <v>76</v>
      </c>
      <c r="M680" s="200" t="n">
        <v>85</v>
      </c>
      <c r="N680" s="200" t="n">
        <v>80</v>
      </c>
      <c r="O680" s="199" t="n">
        <f aca="false">(G680+H680+I680+J680+K680+L680+M680+N680)/8</f>
        <v>77.5</v>
      </c>
      <c r="P680" s="199" t="n">
        <f aca="false">O680*80%</f>
        <v>62</v>
      </c>
      <c r="Q680" s="205" t="n">
        <v>80</v>
      </c>
      <c r="R680" s="206" t="n">
        <v>56.5</v>
      </c>
      <c r="S680" s="199" t="n">
        <f aca="false">(Q680+R680)/10</f>
        <v>13.65</v>
      </c>
      <c r="T680" s="199" t="n">
        <f aca="false">P680+S680</f>
        <v>75.65</v>
      </c>
    </row>
    <row r="681" customFormat="false" ht="14.25" hidden="false" customHeight="false" outlineLevel="0" collapsed="false">
      <c r="A681" s="196" t="s">
        <v>1448</v>
      </c>
      <c r="B681" s="24" t="n">
        <v>75</v>
      </c>
      <c r="C681" s="168" t="s">
        <v>1449</v>
      </c>
      <c r="D681" s="24" t="s">
        <v>25</v>
      </c>
      <c r="E681" s="24" t="s">
        <v>1404</v>
      </c>
      <c r="F681" s="24" t="n">
        <v>2012</v>
      </c>
      <c r="G681" s="68" t="s">
        <v>1450</v>
      </c>
      <c r="H681" s="68" t="s">
        <v>808</v>
      </c>
      <c r="I681" s="203" t="s">
        <v>1421</v>
      </c>
      <c r="J681" s="13" t="s">
        <v>1357</v>
      </c>
      <c r="K681" s="204" t="s">
        <v>1354</v>
      </c>
      <c r="L681" s="200" t="n">
        <v>72</v>
      </c>
      <c r="M681" s="200" t="n">
        <v>79</v>
      </c>
      <c r="N681" s="200" t="n">
        <v>82</v>
      </c>
      <c r="O681" s="199" t="n">
        <f aca="false">(G681+H681+I681+J681+K681+L681+M681+N681)/8</f>
        <v>78.75</v>
      </c>
      <c r="P681" s="199" t="n">
        <f aca="false">O681*80%</f>
        <v>63</v>
      </c>
      <c r="Q681" s="201" t="n">
        <v>80</v>
      </c>
      <c r="R681" s="202" t="n">
        <v>45.5</v>
      </c>
      <c r="S681" s="199" t="n">
        <f aca="false">(Q681+R681)/10</f>
        <v>12.55</v>
      </c>
      <c r="T681" s="199" t="n">
        <f aca="false">P681+S681</f>
        <v>75.55</v>
      </c>
    </row>
    <row r="682" customFormat="false" ht="14.25" hidden="false" customHeight="false" outlineLevel="0" collapsed="false">
      <c r="A682" s="198" t="s">
        <v>1451</v>
      </c>
      <c r="B682" s="24" t="n">
        <v>75</v>
      </c>
      <c r="C682" s="24" t="s">
        <v>1452</v>
      </c>
      <c r="D682" s="24" t="s">
        <v>25</v>
      </c>
      <c r="E682" s="24" t="s">
        <v>1404</v>
      </c>
      <c r="F682" s="24" t="n">
        <v>2012</v>
      </c>
      <c r="G682" s="68" t="s">
        <v>1317</v>
      </c>
      <c r="H682" s="68" t="s">
        <v>1390</v>
      </c>
      <c r="I682" s="203" t="s">
        <v>1421</v>
      </c>
      <c r="J682" s="13" t="s">
        <v>807</v>
      </c>
      <c r="K682" s="204" t="s">
        <v>1415</v>
      </c>
      <c r="L682" s="200" t="n">
        <v>76</v>
      </c>
      <c r="M682" s="200" t="n">
        <v>81</v>
      </c>
      <c r="N682" s="200" t="n">
        <v>71</v>
      </c>
      <c r="O682" s="199" t="n">
        <f aca="false">(G682+H682+I682+J682+K682+L682+M682+N682)/8</f>
        <v>75.75</v>
      </c>
      <c r="P682" s="199" t="n">
        <f aca="false">O682*80%</f>
        <v>60.6</v>
      </c>
      <c r="Q682" s="205" t="n">
        <v>80</v>
      </c>
      <c r="R682" s="206" t="n">
        <v>69.5</v>
      </c>
      <c r="S682" s="199" t="n">
        <f aca="false">(Q682+R682)/10</f>
        <v>14.95</v>
      </c>
      <c r="T682" s="199" t="n">
        <f aca="false">P682+S682</f>
        <v>75.55</v>
      </c>
    </row>
    <row r="683" customFormat="false" ht="14.25" hidden="false" customHeight="false" outlineLevel="0" collapsed="false">
      <c r="A683" s="196" t="s">
        <v>1453</v>
      </c>
      <c r="B683" s="24" t="n">
        <v>76</v>
      </c>
      <c r="C683" s="168" t="s">
        <v>630</v>
      </c>
      <c r="D683" s="24" t="s">
        <v>25</v>
      </c>
      <c r="E683" s="168" t="s">
        <v>1404</v>
      </c>
      <c r="F683" s="24" t="n">
        <v>2012</v>
      </c>
      <c r="G683" s="197" t="s">
        <v>1346</v>
      </c>
      <c r="H683" s="197" t="s">
        <v>1418</v>
      </c>
      <c r="I683" s="197" t="s">
        <v>1421</v>
      </c>
      <c r="J683" s="198" t="s">
        <v>1349</v>
      </c>
      <c r="K683" s="199" t="s">
        <v>1454</v>
      </c>
      <c r="L683" s="200" t="n">
        <v>76</v>
      </c>
      <c r="M683" s="200" t="n">
        <v>79</v>
      </c>
      <c r="N683" s="200" t="n">
        <v>78</v>
      </c>
      <c r="O683" s="199" t="n">
        <f aca="false">(G683+H683+I683+J683+K683+L683+M683+N683)/8</f>
        <v>78.1875</v>
      </c>
      <c r="P683" s="199" t="n">
        <f aca="false">O683*80%</f>
        <v>62.55</v>
      </c>
      <c r="Q683" s="201" t="n">
        <v>80</v>
      </c>
      <c r="R683" s="202" t="n">
        <v>46.5</v>
      </c>
      <c r="S683" s="199" t="n">
        <f aca="false">(Q683+R683)/10</f>
        <v>12.65</v>
      </c>
      <c r="T683" s="199" t="n">
        <f aca="false">P683+S683</f>
        <v>75.2</v>
      </c>
    </row>
    <row r="684" customFormat="false" ht="14.25" hidden="false" customHeight="false" outlineLevel="0" collapsed="false">
      <c r="A684" s="196" t="s">
        <v>1455</v>
      </c>
      <c r="B684" s="24" t="n">
        <v>76</v>
      </c>
      <c r="C684" s="168" t="s">
        <v>1456</v>
      </c>
      <c r="D684" s="24" t="s">
        <v>25</v>
      </c>
      <c r="E684" s="168" t="s">
        <v>1404</v>
      </c>
      <c r="F684" s="24" t="n">
        <v>2012</v>
      </c>
      <c r="G684" s="197" t="s">
        <v>1421</v>
      </c>
      <c r="H684" s="197" t="s">
        <v>1418</v>
      </c>
      <c r="I684" s="197" t="s">
        <v>1313</v>
      </c>
      <c r="J684" s="198" t="s">
        <v>1324</v>
      </c>
      <c r="K684" s="199" t="s">
        <v>1365</v>
      </c>
      <c r="L684" s="200" t="n">
        <v>75</v>
      </c>
      <c r="M684" s="200" t="n">
        <v>82</v>
      </c>
      <c r="N684" s="200" t="n">
        <v>79</v>
      </c>
      <c r="O684" s="199" t="n">
        <f aca="false">(G684+H684+I684+J684+K684+L684+M684+N684)/8</f>
        <v>78.75</v>
      </c>
      <c r="P684" s="199" t="n">
        <f aca="false">O684*80%</f>
        <v>63</v>
      </c>
      <c r="Q684" s="201" t="n">
        <v>80</v>
      </c>
      <c r="R684" s="202" t="n">
        <v>41.5</v>
      </c>
      <c r="S684" s="199" t="n">
        <f aca="false">(Q684+R684)/10</f>
        <v>12.15</v>
      </c>
      <c r="T684" s="199" t="n">
        <f aca="false">P684+S684</f>
        <v>75.15</v>
      </c>
    </row>
    <row r="685" s="44" customFormat="true" ht="14.25" hidden="false" customHeight="false" outlineLevel="0" collapsed="false">
      <c r="A685" s="157" t="s">
        <v>1457</v>
      </c>
      <c r="B685" s="157" t="n">
        <v>75</v>
      </c>
      <c r="C685" s="4" t="s">
        <v>699</v>
      </c>
      <c r="D685" s="4" t="s">
        <v>25</v>
      </c>
      <c r="E685" s="4" t="s">
        <v>1404</v>
      </c>
      <c r="F685" s="157" t="n">
        <v>2012</v>
      </c>
      <c r="G685" s="77" t="s">
        <v>1325</v>
      </c>
      <c r="H685" s="77" t="s">
        <v>1333</v>
      </c>
      <c r="I685" s="131" t="s">
        <v>808</v>
      </c>
      <c r="J685" s="62" t="s">
        <v>1458</v>
      </c>
      <c r="K685" s="78" t="s">
        <v>1329</v>
      </c>
      <c r="L685" s="207" t="n">
        <v>68</v>
      </c>
      <c r="M685" s="207" t="n">
        <v>86</v>
      </c>
      <c r="N685" s="207" t="n">
        <v>78</v>
      </c>
      <c r="O685" s="17" t="n">
        <f aca="false">(G685+H685+I685+J685+K685+L685+M685+N685)/8</f>
        <v>74.5</v>
      </c>
      <c r="P685" s="17" t="n">
        <f aca="false">O685*80%</f>
        <v>59.6</v>
      </c>
      <c r="Q685" s="205" t="n">
        <v>110</v>
      </c>
      <c r="R685" s="206" t="n">
        <v>44.5</v>
      </c>
      <c r="S685" s="17" t="n">
        <f aca="false">(Q685+R685)/10</f>
        <v>15.45</v>
      </c>
      <c r="T685" s="17" t="n">
        <f aca="false">P685+S685</f>
        <v>75.05</v>
      </c>
    </row>
    <row r="686" s="44" customFormat="true" ht="14.25" hidden="false" customHeight="false" outlineLevel="0" collapsed="false">
      <c r="A686" s="196" t="s">
        <v>1459</v>
      </c>
      <c r="B686" s="157" t="n">
        <v>76</v>
      </c>
      <c r="C686" s="168" t="s">
        <v>1460</v>
      </c>
      <c r="D686" s="4" t="s">
        <v>25</v>
      </c>
      <c r="E686" s="168" t="s">
        <v>1404</v>
      </c>
      <c r="F686" s="157" t="n">
        <v>2012</v>
      </c>
      <c r="G686" s="208" t="s">
        <v>1346</v>
      </c>
      <c r="H686" s="208" t="s">
        <v>1376</v>
      </c>
      <c r="I686" s="208" t="s">
        <v>1418</v>
      </c>
      <c r="J686" s="157" t="s">
        <v>1342</v>
      </c>
      <c r="K686" s="17" t="s">
        <v>1461</v>
      </c>
      <c r="L686" s="207" t="n">
        <v>79</v>
      </c>
      <c r="M686" s="207" t="n">
        <v>79</v>
      </c>
      <c r="N686" s="207" t="n">
        <v>79</v>
      </c>
      <c r="O686" s="17" t="n">
        <f aca="false">(G686+H686+I686+J686+K686+L686+M686+N686)/8</f>
        <v>77.9375</v>
      </c>
      <c r="P686" s="17" t="n">
        <f aca="false">O686*80%</f>
        <v>62.35</v>
      </c>
      <c r="Q686" s="209" t="n">
        <v>80</v>
      </c>
      <c r="R686" s="210" t="n">
        <v>43.5</v>
      </c>
      <c r="S686" s="17" t="n">
        <f aca="false">(Q686+R686)/10</f>
        <v>12.35</v>
      </c>
      <c r="T686" s="17" t="n">
        <f aca="false">P686+S686</f>
        <v>74.7</v>
      </c>
    </row>
    <row r="687" s="44" customFormat="true" ht="14.25" hidden="false" customHeight="false" outlineLevel="0" collapsed="false">
      <c r="A687" s="196" t="s">
        <v>1462</v>
      </c>
      <c r="B687" s="157" t="n">
        <v>76</v>
      </c>
      <c r="C687" s="168" t="s">
        <v>1463</v>
      </c>
      <c r="D687" s="4" t="s">
        <v>25</v>
      </c>
      <c r="E687" s="168" t="s">
        <v>1404</v>
      </c>
      <c r="F687" s="157" t="n">
        <v>2012</v>
      </c>
      <c r="G687" s="208" t="s">
        <v>1415</v>
      </c>
      <c r="H687" s="208" t="s">
        <v>808</v>
      </c>
      <c r="I687" s="208" t="s">
        <v>1418</v>
      </c>
      <c r="J687" s="157" t="s">
        <v>1349</v>
      </c>
      <c r="K687" s="17" t="s">
        <v>1418</v>
      </c>
      <c r="L687" s="207" t="n">
        <v>73</v>
      </c>
      <c r="M687" s="207" t="n">
        <v>81</v>
      </c>
      <c r="N687" s="207" t="n">
        <v>82</v>
      </c>
      <c r="O687" s="17" t="n">
        <f aca="false">(G687+H687+I687+J687+K687+L687+M687+N687)/8</f>
        <v>75.875</v>
      </c>
      <c r="P687" s="17" t="n">
        <f aca="false">O687*80%</f>
        <v>60.7</v>
      </c>
      <c r="Q687" s="209" t="n">
        <v>80</v>
      </c>
      <c r="R687" s="210" t="n">
        <v>59.5</v>
      </c>
      <c r="S687" s="17" t="n">
        <f aca="false">(Q687+R687)/10</f>
        <v>13.95</v>
      </c>
      <c r="T687" s="17" t="n">
        <f aca="false">P687+S687</f>
        <v>74.65</v>
      </c>
    </row>
    <row r="688" s="44" customFormat="true" ht="14.25" hidden="false" customHeight="false" outlineLevel="0" collapsed="false">
      <c r="A688" s="196" t="s">
        <v>1464</v>
      </c>
      <c r="B688" s="157" t="n">
        <v>75</v>
      </c>
      <c r="C688" s="168" t="s">
        <v>1465</v>
      </c>
      <c r="D688" s="4" t="s">
        <v>25</v>
      </c>
      <c r="E688" s="4" t="s">
        <v>1404</v>
      </c>
      <c r="F688" s="157" t="n">
        <v>2012</v>
      </c>
      <c r="G688" s="77" t="s">
        <v>1415</v>
      </c>
      <c r="H688" s="77" t="s">
        <v>1329</v>
      </c>
      <c r="I688" s="131" t="s">
        <v>1418</v>
      </c>
      <c r="J688" s="62" t="s">
        <v>1357</v>
      </c>
      <c r="K688" s="78" t="s">
        <v>1466</v>
      </c>
      <c r="L688" s="207" t="n">
        <v>76</v>
      </c>
      <c r="M688" s="207" t="n">
        <v>78</v>
      </c>
      <c r="N688" s="207" t="n">
        <v>87</v>
      </c>
      <c r="O688" s="17" t="n">
        <f aca="false">(G688+H688+I688+J688+K688+L688+M688+N688)/8</f>
        <v>77.3125</v>
      </c>
      <c r="P688" s="17" t="n">
        <f aca="false">O688*80%</f>
        <v>61.85</v>
      </c>
      <c r="Q688" s="209" t="n">
        <v>80</v>
      </c>
      <c r="R688" s="210" t="n">
        <v>47.5</v>
      </c>
      <c r="S688" s="17" t="n">
        <f aca="false">(Q688+R688)/10</f>
        <v>12.75</v>
      </c>
      <c r="T688" s="17" t="n">
        <f aca="false">P688+S688</f>
        <v>74.6</v>
      </c>
    </row>
    <row r="689" s="44" customFormat="true" ht="14.25" hidden="false" customHeight="false" outlineLevel="0" collapsed="false">
      <c r="A689" s="196" t="s">
        <v>1467</v>
      </c>
      <c r="B689" s="157" t="n">
        <v>76</v>
      </c>
      <c r="C689" s="168" t="s">
        <v>1468</v>
      </c>
      <c r="D689" s="4" t="s">
        <v>25</v>
      </c>
      <c r="E689" s="168" t="s">
        <v>1404</v>
      </c>
      <c r="F689" s="157" t="n">
        <v>2012</v>
      </c>
      <c r="G689" s="208" t="s">
        <v>1317</v>
      </c>
      <c r="H689" s="208" t="s">
        <v>1424</v>
      </c>
      <c r="I689" s="208" t="s">
        <v>1415</v>
      </c>
      <c r="J689" s="157" t="s">
        <v>1368</v>
      </c>
      <c r="K689" s="17" t="s">
        <v>1421</v>
      </c>
      <c r="L689" s="207" t="n">
        <v>70</v>
      </c>
      <c r="M689" s="207" t="n">
        <v>84</v>
      </c>
      <c r="N689" s="207" t="n">
        <v>70</v>
      </c>
      <c r="O689" s="17" t="n">
        <f aca="false">(G689+H689+I689+J689+K689+L689+M689+N689)/8</f>
        <v>76.375</v>
      </c>
      <c r="P689" s="17" t="n">
        <f aca="false">O689*80%</f>
        <v>61.1</v>
      </c>
      <c r="Q689" s="205" t="n">
        <v>88</v>
      </c>
      <c r="R689" s="206" t="n">
        <v>45.5</v>
      </c>
      <c r="S689" s="17" t="n">
        <f aca="false">(Q689+R689)/10</f>
        <v>13.35</v>
      </c>
      <c r="T689" s="17" t="n">
        <f aca="false">P689+S689</f>
        <v>74.45</v>
      </c>
    </row>
    <row r="690" s="44" customFormat="true" ht="14.25" hidden="false" customHeight="false" outlineLevel="0" collapsed="false">
      <c r="A690" s="196" t="s">
        <v>1469</v>
      </c>
      <c r="B690" s="157" t="n">
        <v>76</v>
      </c>
      <c r="C690" s="168" t="s">
        <v>1470</v>
      </c>
      <c r="D690" s="4" t="s">
        <v>39</v>
      </c>
      <c r="E690" s="168" t="s">
        <v>1404</v>
      </c>
      <c r="F690" s="157" t="n">
        <v>2012</v>
      </c>
      <c r="G690" s="208" t="s">
        <v>1376</v>
      </c>
      <c r="H690" s="208" t="s">
        <v>1345</v>
      </c>
      <c r="I690" s="208" t="s">
        <v>1333</v>
      </c>
      <c r="J690" s="157" t="s">
        <v>807</v>
      </c>
      <c r="K690" s="17" t="s">
        <v>1382</v>
      </c>
      <c r="L690" s="207" t="n">
        <v>65</v>
      </c>
      <c r="M690" s="207" t="n">
        <v>91</v>
      </c>
      <c r="N690" s="207" t="n">
        <v>61</v>
      </c>
      <c r="O690" s="17" t="n">
        <f aca="false">(G690+H690+I690+J690+K690+L690+M690+N690)/8</f>
        <v>70.375</v>
      </c>
      <c r="P690" s="17" t="n">
        <f aca="false">O690*80%</f>
        <v>56.3</v>
      </c>
      <c r="Q690" s="209" t="n">
        <v>110</v>
      </c>
      <c r="R690" s="206" t="n">
        <v>67.5</v>
      </c>
      <c r="S690" s="17" t="n">
        <f aca="false">(Q690+R690)/10</f>
        <v>17.75</v>
      </c>
      <c r="T690" s="17" t="n">
        <f aca="false">P690+S690</f>
        <v>74.05</v>
      </c>
    </row>
    <row r="691" s="44" customFormat="true" ht="14.25" hidden="false" customHeight="false" outlineLevel="0" collapsed="false">
      <c r="A691" s="196" t="s">
        <v>1471</v>
      </c>
      <c r="B691" s="157" t="n">
        <v>75</v>
      </c>
      <c r="C691" s="168" t="s">
        <v>1472</v>
      </c>
      <c r="D691" s="4" t="s">
        <v>25</v>
      </c>
      <c r="E691" s="4" t="s">
        <v>1404</v>
      </c>
      <c r="F691" s="157" t="n">
        <v>2012</v>
      </c>
      <c r="G691" s="77" t="s">
        <v>1405</v>
      </c>
      <c r="H691" s="77" t="s">
        <v>1473</v>
      </c>
      <c r="I691" s="131" t="s">
        <v>1321</v>
      </c>
      <c r="J691" s="62" t="s">
        <v>807</v>
      </c>
      <c r="K691" s="78" t="s">
        <v>1474</v>
      </c>
      <c r="L691" s="207" t="n">
        <v>73</v>
      </c>
      <c r="M691" s="207" t="n">
        <v>80</v>
      </c>
      <c r="N691" s="207" t="n">
        <v>71</v>
      </c>
      <c r="O691" s="17" t="n">
        <f aca="false">(G691+H691+I691+J691+K691+L691+M691+N691)/8</f>
        <v>75.1875</v>
      </c>
      <c r="P691" s="17" t="n">
        <f aca="false">O691*80%</f>
        <v>60.15</v>
      </c>
      <c r="Q691" s="209" t="n">
        <v>90</v>
      </c>
      <c r="R691" s="210" t="n">
        <v>43.5</v>
      </c>
      <c r="S691" s="17" t="n">
        <f aca="false">(Q691+R691)/10</f>
        <v>13.35</v>
      </c>
      <c r="T691" s="17" t="n">
        <f aca="false">P691+S691</f>
        <v>73.5</v>
      </c>
    </row>
    <row r="692" s="44" customFormat="true" ht="14.25" hidden="false" customHeight="false" outlineLevel="0" collapsed="false">
      <c r="A692" s="196" t="s">
        <v>1475</v>
      </c>
      <c r="B692" s="157" t="n">
        <v>76</v>
      </c>
      <c r="C692" s="168" t="s">
        <v>1476</v>
      </c>
      <c r="D692" s="4" t="s">
        <v>39</v>
      </c>
      <c r="E692" s="168" t="s">
        <v>1404</v>
      </c>
      <c r="F692" s="157" t="n">
        <v>2012</v>
      </c>
      <c r="G692" s="208" t="s">
        <v>1415</v>
      </c>
      <c r="H692" s="208" t="s">
        <v>1365</v>
      </c>
      <c r="I692" s="208" t="s">
        <v>1354</v>
      </c>
      <c r="J692" s="157" t="s">
        <v>1349</v>
      </c>
      <c r="K692" s="17" t="s">
        <v>1382</v>
      </c>
      <c r="L692" s="207" t="n">
        <v>68</v>
      </c>
      <c r="M692" s="207" t="n">
        <v>85</v>
      </c>
      <c r="N692" s="207" t="n">
        <v>67</v>
      </c>
      <c r="O692" s="17" t="n">
        <f aca="false">(G692+H692+I692+J692+K692+L692+M692+N692)/8</f>
        <v>76.25</v>
      </c>
      <c r="P692" s="17" t="n">
        <f aca="false">O692*80%</f>
        <v>61</v>
      </c>
      <c r="Q692" s="209" t="n">
        <v>80</v>
      </c>
      <c r="R692" s="210" t="n">
        <v>41.5</v>
      </c>
      <c r="S692" s="17" t="n">
        <f aca="false">(Q692+R692)/10</f>
        <v>12.15</v>
      </c>
      <c r="T692" s="17" t="n">
        <f aca="false">P692+S692</f>
        <v>73.15</v>
      </c>
    </row>
    <row r="693" s="44" customFormat="true" ht="14.25" hidden="false" customHeight="false" outlineLevel="0" collapsed="false">
      <c r="A693" s="196" t="s">
        <v>1477</v>
      </c>
      <c r="B693" s="157" t="n">
        <v>75</v>
      </c>
      <c r="C693" s="168" t="s">
        <v>1478</v>
      </c>
      <c r="D693" s="4" t="s">
        <v>39</v>
      </c>
      <c r="E693" s="4" t="s">
        <v>1404</v>
      </c>
      <c r="F693" s="157" t="n">
        <v>2012</v>
      </c>
      <c r="G693" s="77" t="s">
        <v>1312</v>
      </c>
      <c r="H693" s="77" t="s">
        <v>1357</v>
      </c>
      <c r="I693" s="131" t="s">
        <v>1438</v>
      </c>
      <c r="J693" s="62" t="s">
        <v>1342</v>
      </c>
      <c r="K693" s="78" t="s">
        <v>1461</v>
      </c>
      <c r="L693" s="207" t="n">
        <v>74</v>
      </c>
      <c r="M693" s="207" t="n">
        <v>84</v>
      </c>
      <c r="N693" s="207" t="n">
        <v>78</v>
      </c>
      <c r="O693" s="17" t="n">
        <f aca="false">(G693+H693+I693+J693+K693+L693+M693+N693)/8</f>
        <v>71.9375</v>
      </c>
      <c r="P693" s="17" t="n">
        <f aca="false">O693*80%</f>
        <v>57.55</v>
      </c>
      <c r="Q693" s="209" t="n">
        <v>88</v>
      </c>
      <c r="R693" s="210" t="n">
        <v>65.5</v>
      </c>
      <c r="S693" s="17" t="n">
        <f aca="false">(Q693+R693)/10</f>
        <v>15.35</v>
      </c>
      <c r="T693" s="17" t="n">
        <f aca="false">P693+S693</f>
        <v>72.9</v>
      </c>
    </row>
    <row r="694" s="44" customFormat="true" ht="14.25" hidden="false" customHeight="false" outlineLevel="0" collapsed="false">
      <c r="A694" s="157" t="s">
        <v>1479</v>
      </c>
      <c r="B694" s="157" t="n">
        <v>75</v>
      </c>
      <c r="C694" s="4" t="s">
        <v>1480</v>
      </c>
      <c r="D694" s="4" t="s">
        <v>25</v>
      </c>
      <c r="E694" s="4" t="s">
        <v>1404</v>
      </c>
      <c r="F694" s="157" t="n">
        <v>2012</v>
      </c>
      <c r="G694" s="77" t="s">
        <v>1354</v>
      </c>
      <c r="H694" s="77" t="s">
        <v>808</v>
      </c>
      <c r="I694" s="131" t="s">
        <v>1321</v>
      </c>
      <c r="J694" s="62" t="s">
        <v>807</v>
      </c>
      <c r="K694" s="78" t="s">
        <v>1376</v>
      </c>
      <c r="L694" s="207" t="n">
        <v>62</v>
      </c>
      <c r="M694" s="207" t="n">
        <v>85</v>
      </c>
      <c r="N694" s="207" t="n">
        <v>70</v>
      </c>
      <c r="O694" s="17" t="n">
        <f aca="false">(G694+H694+I694+J694+K694+L694+M694+N694)/8</f>
        <v>73.25</v>
      </c>
      <c r="P694" s="17" t="n">
        <f aca="false">O694*80%</f>
        <v>58.6</v>
      </c>
      <c r="Q694" s="205" t="n">
        <v>96</v>
      </c>
      <c r="R694" s="206" t="n">
        <v>45.5</v>
      </c>
      <c r="S694" s="17" t="n">
        <f aca="false">(Q694+R694)/10</f>
        <v>14.15</v>
      </c>
      <c r="T694" s="17" t="n">
        <f aca="false">P694+S694</f>
        <v>72.75</v>
      </c>
    </row>
    <row r="695" s="44" customFormat="true" ht="14.25" hidden="false" customHeight="false" outlineLevel="0" collapsed="false">
      <c r="A695" s="157" t="s">
        <v>1481</v>
      </c>
      <c r="B695" s="157" t="n">
        <v>75</v>
      </c>
      <c r="C695" s="4" t="s">
        <v>1482</v>
      </c>
      <c r="D695" s="4" t="s">
        <v>25</v>
      </c>
      <c r="E695" s="4" t="s">
        <v>1404</v>
      </c>
      <c r="F695" s="157" t="n">
        <v>2012</v>
      </c>
      <c r="G695" s="77" t="s">
        <v>1325</v>
      </c>
      <c r="H695" s="77" t="s">
        <v>1473</v>
      </c>
      <c r="I695" s="131" t="s">
        <v>808</v>
      </c>
      <c r="J695" s="62" t="s">
        <v>1342</v>
      </c>
      <c r="K695" s="78" t="s">
        <v>1483</v>
      </c>
      <c r="L695" s="207" t="n">
        <v>68</v>
      </c>
      <c r="M695" s="207" t="n">
        <v>75</v>
      </c>
      <c r="N695" s="207" t="n">
        <v>72</v>
      </c>
      <c r="O695" s="17" t="n">
        <f aca="false">(G695+H695+I695+J695+K695+L695+M695+N695)/8</f>
        <v>74.1875</v>
      </c>
      <c r="P695" s="17" t="n">
        <f aca="false">O695*80%</f>
        <v>59.35</v>
      </c>
      <c r="Q695" s="205" t="n">
        <v>80</v>
      </c>
      <c r="R695" s="206" t="n">
        <v>47.5</v>
      </c>
      <c r="S695" s="17" t="n">
        <f aca="false">(Q695+R695)/10</f>
        <v>12.75</v>
      </c>
      <c r="T695" s="17" t="n">
        <f aca="false">P695+S695</f>
        <v>72.1</v>
      </c>
    </row>
    <row r="696" s="44" customFormat="true" ht="14.25" hidden="false" customHeight="false" outlineLevel="0" collapsed="false">
      <c r="A696" s="196" t="s">
        <v>1484</v>
      </c>
      <c r="B696" s="157" t="n">
        <v>76</v>
      </c>
      <c r="C696" s="168" t="s">
        <v>1485</v>
      </c>
      <c r="D696" s="4" t="s">
        <v>39</v>
      </c>
      <c r="E696" s="168" t="s">
        <v>1404</v>
      </c>
      <c r="F696" s="157" t="n">
        <v>2012</v>
      </c>
      <c r="G696" s="208" t="s">
        <v>1321</v>
      </c>
      <c r="H696" s="208" t="s">
        <v>1324</v>
      </c>
      <c r="I696" s="208" t="s">
        <v>1415</v>
      </c>
      <c r="J696" s="157" t="s">
        <v>1473</v>
      </c>
      <c r="K696" s="17" t="s">
        <v>1474</v>
      </c>
      <c r="L696" s="207" t="n">
        <v>62</v>
      </c>
      <c r="M696" s="207" t="n">
        <v>89</v>
      </c>
      <c r="N696" s="207" t="n">
        <v>75</v>
      </c>
      <c r="O696" s="17" t="n">
        <f aca="false">(G696+H696+I696+J696+K696+L696+M696+N696)/8</f>
        <v>74.3125</v>
      </c>
      <c r="P696" s="17" t="n">
        <f aca="false">O696*80%</f>
        <v>59.45</v>
      </c>
      <c r="Q696" s="209" t="n">
        <v>80</v>
      </c>
      <c r="R696" s="210" t="n">
        <v>41.5</v>
      </c>
      <c r="S696" s="17" t="n">
        <f aca="false">(Q696+R696)/10</f>
        <v>12.15</v>
      </c>
      <c r="T696" s="17" t="n">
        <f aca="false">P696+S696</f>
        <v>71.6</v>
      </c>
    </row>
    <row r="697" s="44" customFormat="true" ht="14.25" hidden="false" customHeight="false" outlineLevel="0" collapsed="false">
      <c r="A697" s="196" t="s">
        <v>1486</v>
      </c>
      <c r="B697" s="157" t="n">
        <v>75</v>
      </c>
      <c r="C697" s="168" t="s">
        <v>1487</v>
      </c>
      <c r="D697" s="4" t="s">
        <v>39</v>
      </c>
      <c r="E697" s="4" t="s">
        <v>1404</v>
      </c>
      <c r="F697" s="157" t="n">
        <v>2012</v>
      </c>
      <c r="G697" s="77" t="s">
        <v>1324</v>
      </c>
      <c r="H697" s="77" t="s">
        <v>1368</v>
      </c>
      <c r="I697" s="131" t="s">
        <v>1333</v>
      </c>
      <c r="J697" s="62" t="s">
        <v>807</v>
      </c>
      <c r="K697" s="78" t="s">
        <v>1418</v>
      </c>
      <c r="L697" s="207" t="n">
        <v>67</v>
      </c>
      <c r="M697" s="207" t="n">
        <v>81</v>
      </c>
      <c r="N697" s="207" t="n">
        <v>69</v>
      </c>
      <c r="O697" s="17" t="n">
        <f aca="false">(G697+H697+I697+J697+K697+L697+M697+N697)/8</f>
        <v>70</v>
      </c>
      <c r="P697" s="17" t="n">
        <f aca="false">O697*80%</f>
        <v>56</v>
      </c>
      <c r="Q697" s="209" t="n">
        <v>80</v>
      </c>
      <c r="R697" s="210" t="n">
        <v>75.5</v>
      </c>
      <c r="S697" s="17" t="n">
        <f aca="false">(Q697+R697)/10</f>
        <v>15.55</v>
      </c>
      <c r="T697" s="17" t="n">
        <f aca="false">P697+S697</f>
        <v>71.55</v>
      </c>
    </row>
    <row r="698" s="44" customFormat="true" ht="14.25" hidden="false" customHeight="false" outlineLevel="0" collapsed="false">
      <c r="A698" s="196" t="s">
        <v>1488</v>
      </c>
      <c r="B698" s="157" t="n">
        <v>75</v>
      </c>
      <c r="C698" s="168" t="s">
        <v>1489</v>
      </c>
      <c r="D698" s="4" t="s">
        <v>25</v>
      </c>
      <c r="E698" s="4" t="s">
        <v>1404</v>
      </c>
      <c r="F698" s="157" t="n">
        <v>2012</v>
      </c>
      <c r="G698" s="77" t="s">
        <v>1329</v>
      </c>
      <c r="H698" s="77" t="s">
        <v>1353</v>
      </c>
      <c r="I698" s="131" t="s">
        <v>1368</v>
      </c>
      <c r="J698" s="62" t="s">
        <v>1393</v>
      </c>
      <c r="K698" s="78" t="s">
        <v>1321</v>
      </c>
      <c r="L698" s="207" t="n">
        <v>72</v>
      </c>
      <c r="M698" s="207" t="n">
        <v>85</v>
      </c>
      <c r="N698" s="207" t="n">
        <v>76</v>
      </c>
      <c r="O698" s="17" t="n">
        <f aca="false">(G698+H698+I698+J698+K698+L698+M698+N698)/8</f>
        <v>73.625</v>
      </c>
      <c r="P698" s="17" t="n">
        <f aca="false">O698*80%</f>
        <v>58.9</v>
      </c>
      <c r="Q698" s="209" t="n">
        <v>80</v>
      </c>
      <c r="R698" s="210" t="n">
        <v>45.5</v>
      </c>
      <c r="S698" s="17" t="n">
        <f aca="false">(Q698+R698)/10</f>
        <v>12.55</v>
      </c>
      <c r="T698" s="17" t="n">
        <f aca="false">P698+S698</f>
        <v>71.45</v>
      </c>
    </row>
    <row r="699" s="44" customFormat="true" ht="14.25" hidden="false" customHeight="false" outlineLevel="0" collapsed="false">
      <c r="A699" s="196" t="s">
        <v>1490</v>
      </c>
      <c r="B699" s="157" t="n">
        <v>76</v>
      </c>
      <c r="C699" s="168" t="s">
        <v>1491</v>
      </c>
      <c r="D699" s="4" t="s">
        <v>25</v>
      </c>
      <c r="E699" s="168" t="s">
        <v>1404</v>
      </c>
      <c r="F699" s="157" t="n">
        <v>2012</v>
      </c>
      <c r="G699" s="208" t="s">
        <v>1415</v>
      </c>
      <c r="H699" s="208" t="s">
        <v>808</v>
      </c>
      <c r="I699" s="208" t="s">
        <v>1333</v>
      </c>
      <c r="J699" s="157" t="s">
        <v>808</v>
      </c>
      <c r="K699" s="17" t="s">
        <v>1408</v>
      </c>
      <c r="L699" s="207" t="n">
        <v>69</v>
      </c>
      <c r="M699" s="207" t="n">
        <v>82</v>
      </c>
      <c r="N699" s="207" t="n">
        <v>70</v>
      </c>
      <c r="O699" s="17" t="n">
        <f aca="false">(G699+H699+I699+J699+K699+L699+M699+N699)/8</f>
        <v>73.6875</v>
      </c>
      <c r="P699" s="17" t="n">
        <f aca="false">O699*80%</f>
        <v>58.95</v>
      </c>
      <c r="Q699" s="205" t="n">
        <v>80</v>
      </c>
      <c r="R699" s="206" t="n">
        <v>43.5</v>
      </c>
      <c r="S699" s="17" t="n">
        <f aca="false">(Q699+R699)/10</f>
        <v>12.35</v>
      </c>
      <c r="T699" s="17" t="n">
        <f aca="false">P699+S699</f>
        <v>71.3</v>
      </c>
    </row>
    <row r="700" s="44" customFormat="true" ht="14.25" hidden="false" customHeight="false" outlineLevel="0" collapsed="false">
      <c r="A700" s="196" t="s">
        <v>1492</v>
      </c>
      <c r="B700" s="157" t="n">
        <v>75</v>
      </c>
      <c r="C700" s="168" t="s">
        <v>1493</v>
      </c>
      <c r="D700" s="4" t="s">
        <v>39</v>
      </c>
      <c r="E700" s="4" t="s">
        <v>1404</v>
      </c>
      <c r="F700" s="157" t="n">
        <v>2012</v>
      </c>
      <c r="G700" s="77" t="s">
        <v>1418</v>
      </c>
      <c r="H700" s="77" t="s">
        <v>1368</v>
      </c>
      <c r="I700" s="131" t="s">
        <v>808</v>
      </c>
      <c r="J700" s="62" t="s">
        <v>1345</v>
      </c>
      <c r="K700" s="78" t="s">
        <v>1441</v>
      </c>
      <c r="L700" s="207" t="n">
        <v>65</v>
      </c>
      <c r="M700" s="207" t="n">
        <v>85</v>
      </c>
      <c r="N700" s="207" t="n">
        <v>72</v>
      </c>
      <c r="O700" s="17" t="n">
        <f aca="false">(G700+H700+I700+J700+K700+L700+M700+N700)/8</f>
        <v>73.6875</v>
      </c>
      <c r="P700" s="17" t="n">
        <f aca="false">O700*80%</f>
        <v>58.95</v>
      </c>
      <c r="Q700" s="209" t="n">
        <v>80</v>
      </c>
      <c r="R700" s="206" t="n">
        <v>42.5</v>
      </c>
      <c r="S700" s="17" t="n">
        <f aca="false">(Q700+R700)/10</f>
        <v>12.25</v>
      </c>
      <c r="T700" s="17" t="n">
        <f aca="false">P700+S700</f>
        <v>71.2</v>
      </c>
    </row>
    <row r="701" s="44" customFormat="true" ht="14.25" hidden="false" customHeight="false" outlineLevel="0" collapsed="false">
      <c r="A701" s="196" t="s">
        <v>1494</v>
      </c>
      <c r="B701" s="157" t="n">
        <v>75</v>
      </c>
      <c r="C701" s="168" t="s">
        <v>1495</v>
      </c>
      <c r="D701" s="4" t="s">
        <v>25</v>
      </c>
      <c r="E701" s="4" t="s">
        <v>1404</v>
      </c>
      <c r="F701" s="157" t="n">
        <v>2012</v>
      </c>
      <c r="G701" s="77" t="s">
        <v>1329</v>
      </c>
      <c r="H701" s="77" t="n">
        <v>73</v>
      </c>
      <c r="I701" s="131" t="n">
        <v>72</v>
      </c>
      <c r="J701" s="62" t="s">
        <v>1360</v>
      </c>
      <c r="K701" s="78" t="s">
        <v>1415</v>
      </c>
      <c r="L701" s="207" t="n">
        <v>69</v>
      </c>
      <c r="M701" s="207" t="n">
        <v>80</v>
      </c>
      <c r="N701" s="207" t="n">
        <v>69</v>
      </c>
      <c r="O701" s="17" t="n">
        <f aca="false">(G701+H701+I701+J701+K701+L701+M701+N701)/8</f>
        <v>72.75</v>
      </c>
      <c r="P701" s="17" t="n">
        <f aca="false">O701*80%</f>
        <v>58.2</v>
      </c>
      <c r="Q701" s="205" t="n">
        <v>80</v>
      </c>
      <c r="R701" s="206" t="n">
        <v>46.5</v>
      </c>
      <c r="S701" s="17" t="n">
        <f aca="false">(Q701+R701)/10</f>
        <v>12.65</v>
      </c>
      <c r="T701" s="17" t="n">
        <f aca="false">P701+S701</f>
        <v>70.85</v>
      </c>
    </row>
    <row r="702" s="44" customFormat="true" ht="14.25" hidden="false" customHeight="false" outlineLevel="0" collapsed="false">
      <c r="A702" s="196" t="s">
        <v>1496</v>
      </c>
      <c r="B702" s="157" t="n">
        <v>75</v>
      </c>
      <c r="C702" s="168" t="s">
        <v>1497</v>
      </c>
      <c r="D702" s="52" t="s">
        <v>25</v>
      </c>
      <c r="E702" s="4" t="s">
        <v>1404</v>
      </c>
      <c r="F702" s="157" t="n">
        <v>2012</v>
      </c>
      <c r="G702" s="77" t="s">
        <v>808</v>
      </c>
      <c r="H702" s="77" t="s">
        <v>1438</v>
      </c>
      <c r="I702" s="131" t="s">
        <v>1368</v>
      </c>
      <c r="J702" s="62" t="s">
        <v>1357</v>
      </c>
      <c r="K702" s="78" t="s">
        <v>1483</v>
      </c>
      <c r="L702" s="207" t="n">
        <v>68</v>
      </c>
      <c r="M702" s="207" t="n">
        <v>78</v>
      </c>
      <c r="N702" s="207" t="n">
        <v>70</v>
      </c>
      <c r="O702" s="17" t="n">
        <f aca="false">(G702+H702+I702+J702+K702+L702+M702+N702)/8</f>
        <v>71.4375</v>
      </c>
      <c r="P702" s="17" t="n">
        <f aca="false">O702*80%</f>
        <v>57.15</v>
      </c>
      <c r="Q702" s="209" t="n">
        <v>80</v>
      </c>
      <c r="R702" s="206" t="n">
        <v>45.5</v>
      </c>
      <c r="S702" s="17" t="n">
        <f aca="false">(Q702+R702)/10</f>
        <v>12.55</v>
      </c>
      <c r="T702" s="17" t="n">
        <f aca="false">P702+S702</f>
        <v>69.7</v>
      </c>
    </row>
    <row r="703" s="44" customFormat="true" ht="14.25" hidden="false" customHeight="false" outlineLevel="0" collapsed="false">
      <c r="A703" s="157" t="s">
        <v>1498</v>
      </c>
      <c r="B703" s="157" t="n">
        <v>75</v>
      </c>
      <c r="C703" s="4" t="s">
        <v>1499</v>
      </c>
      <c r="D703" s="4" t="s">
        <v>25</v>
      </c>
      <c r="E703" s="4" t="s">
        <v>1404</v>
      </c>
      <c r="F703" s="157" t="n">
        <v>2012</v>
      </c>
      <c r="G703" s="77" t="s">
        <v>1368</v>
      </c>
      <c r="H703" s="77" t="s">
        <v>1342</v>
      </c>
      <c r="I703" s="131" t="s">
        <v>1321</v>
      </c>
      <c r="J703" s="62" t="s">
        <v>1500</v>
      </c>
      <c r="K703" s="78" t="s">
        <v>1461</v>
      </c>
      <c r="L703" s="207" t="n">
        <v>65</v>
      </c>
      <c r="M703" s="207" t="n">
        <v>77</v>
      </c>
      <c r="N703" s="207" t="n">
        <v>74</v>
      </c>
      <c r="O703" s="17" t="n">
        <f aca="false">(G703+H703+I703+J703+K703+L703+M703+N703)/8</f>
        <v>70.6875</v>
      </c>
      <c r="P703" s="17" t="n">
        <f aca="false">O703*80%</f>
        <v>56.55</v>
      </c>
      <c r="Q703" s="205" t="n">
        <v>80</v>
      </c>
      <c r="R703" s="206" t="n">
        <v>41.5</v>
      </c>
      <c r="S703" s="17" t="n">
        <f aca="false">(Q703+R703)/10</f>
        <v>12.15</v>
      </c>
      <c r="T703" s="17" t="n">
        <f aca="false">P703+S703</f>
        <v>68.7</v>
      </c>
    </row>
    <row r="704" s="44" customFormat="true" ht="14.25" hidden="false" customHeight="false" outlineLevel="0" collapsed="false">
      <c r="A704" s="196" t="s">
        <v>1501</v>
      </c>
      <c r="B704" s="157" t="n">
        <v>76</v>
      </c>
      <c r="C704" s="168" t="s">
        <v>1502</v>
      </c>
      <c r="D704" s="4" t="s">
        <v>39</v>
      </c>
      <c r="E704" s="168" t="s">
        <v>1404</v>
      </c>
      <c r="F704" s="157" t="n">
        <v>2012</v>
      </c>
      <c r="G704" s="208" t="s">
        <v>1345</v>
      </c>
      <c r="H704" s="208" t="s">
        <v>1353</v>
      </c>
      <c r="I704" s="208" t="s">
        <v>1312</v>
      </c>
      <c r="J704" s="157" t="s">
        <v>1368</v>
      </c>
      <c r="K704" s="17" t="s">
        <v>808</v>
      </c>
      <c r="L704" s="207" t="n">
        <v>67</v>
      </c>
      <c r="M704" s="207" t="n">
        <v>72</v>
      </c>
      <c r="N704" s="207" t="n">
        <v>61</v>
      </c>
      <c r="O704" s="17" t="n">
        <f aca="false">(G704+H704+I704+J704+K704+L704+M704+N704)/8</f>
        <v>68.5</v>
      </c>
      <c r="P704" s="17" t="n">
        <f aca="false">O704*80%</f>
        <v>54.8</v>
      </c>
      <c r="Q704" s="209" t="n">
        <v>96</v>
      </c>
      <c r="R704" s="210" t="n">
        <v>41.5</v>
      </c>
      <c r="S704" s="17" t="n">
        <f aca="false">(Q704+R704)/10</f>
        <v>13.75</v>
      </c>
      <c r="T704" s="17" t="n">
        <f aca="false">P704+S704</f>
        <v>68.55</v>
      </c>
    </row>
    <row r="705" s="44" customFormat="true" ht="14.25" hidden="false" customHeight="false" outlineLevel="0" collapsed="false">
      <c r="A705" s="196" t="s">
        <v>1503</v>
      </c>
      <c r="B705" s="157" t="n">
        <v>76</v>
      </c>
      <c r="C705" s="168" t="s">
        <v>1504</v>
      </c>
      <c r="D705" s="4" t="s">
        <v>39</v>
      </c>
      <c r="E705" s="168" t="s">
        <v>1404</v>
      </c>
      <c r="F705" s="157" t="n">
        <v>2012</v>
      </c>
      <c r="G705" s="208" t="s">
        <v>1360</v>
      </c>
      <c r="H705" s="208" t="s">
        <v>1357</v>
      </c>
      <c r="I705" s="208" t="s">
        <v>1353</v>
      </c>
      <c r="J705" s="157" t="s">
        <v>1324</v>
      </c>
      <c r="K705" s="17" t="s">
        <v>1415</v>
      </c>
      <c r="L705" s="207" t="n">
        <v>70</v>
      </c>
      <c r="M705" s="207" t="n">
        <v>70</v>
      </c>
      <c r="N705" s="207" t="n">
        <v>65</v>
      </c>
      <c r="O705" s="17" t="n">
        <f aca="false">(G705+H705+I705+J705+K705+L705+M705+N705)/8</f>
        <v>67.625</v>
      </c>
      <c r="P705" s="17" t="n">
        <f aca="false">O705*80%</f>
        <v>54.1</v>
      </c>
      <c r="Q705" s="209" t="n">
        <v>80</v>
      </c>
      <c r="R705" s="210" t="n">
        <v>41.5</v>
      </c>
      <c r="S705" s="17" t="n">
        <f aca="false">(Q705+R705)/10</f>
        <v>12.15</v>
      </c>
      <c r="T705" s="17" t="n">
        <f aca="false">P705+S705</f>
        <v>66.25</v>
      </c>
    </row>
    <row r="706" s="44" customFormat="true" ht="14.25" hidden="false" customHeight="false" outlineLevel="0" collapsed="false">
      <c r="A706" s="196" t="s">
        <v>1505</v>
      </c>
      <c r="B706" s="157" t="n">
        <v>76</v>
      </c>
      <c r="C706" s="168" t="s">
        <v>1506</v>
      </c>
      <c r="D706" s="4" t="s">
        <v>39</v>
      </c>
      <c r="E706" s="168" t="s">
        <v>1404</v>
      </c>
      <c r="F706" s="157" t="n">
        <v>2012</v>
      </c>
      <c r="G706" s="208" t="s">
        <v>1507</v>
      </c>
      <c r="H706" s="208" t="s">
        <v>1438</v>
      </c>
      <c r="I706" s="208" t="s">
        <v>1345</v>
      </c>
      <c r="J706" s="157" t="s">
        <v>807</v>
      </c>
      <c r="K706" s="17" t="s">
        <v>1461</v>
      </c>
      <c r="L706" s="207" t="n">
        <v>62</v>
      </c>
      <c r="M706" s="207" t="n">
        <v>74</v>
      </c>
      <c r="N706" s="207" t="n">
        <v>62</v>
      </c>
      <c r="O706" s="17" t="n">
        <f aca="false">(G706+H706+I706+J706+K706+L706+M706+N706)/8</f>
        <v>64.3125</v>
      </c>
      <c r="P706" s="17" t="n">
        <f aca="false">O706*80%</f>
        <v>51.45</v>
      </c>
      <c r="Q706" s="209" t="n">
        <v>88</v>
      </c>
      <c r="R706" s="210" t="n">
        <v>41.5</v>
      </c>
      <c r="S706" s="17" t="n">
        <f aca="false">(Q706+R706)/10</f>
        <v>12.95</v>
      </c>
      <c r="T706" s="17" t="n">
        <f aca="false">P706+S706</f>
        <v>64.4</v>
      </c>
    </row>
    <row r="707" s="44" customFormat="true" ht="14.25" hidden="false" customHeight="false" outlineLevel="0" collapsed="false">
      <c r="A707" s="211" t="s">
        <v>1508</v>
      </c>
      <c r="B707" s="40" t="n">
        <v>76</v>
      </c>
      <c r="C707" s="212" t="s">
        <v>1509</v>
      </c>
      <c r="D707" s="5" t="s">
        <v>39</v>
      </c>
      <c r="E707" s="212" t="s">
        <v>1404</v>
      </c>
      <c r="F707" s="40" t="n">
        <v>2012</v>
      </c>
      <c r="G707" s="213" t="s">
        <v>1510</v>
      </c>
      <c r="H707" s="213" t="s">
        <v>1438</v>
      </c>
      <c r="I707" s="213" t="s">
        <v>1438</v>
      </c>
      <c r="J707" s="40" t="s">
        <v>807</v>
      </c>
      <c r="K707" s="90" t="s">
        <v>1438</v>
      </c>
      <c r="L707" s="214" t="n">
        <v>68</v>
      </c>
      <c r="M707" s="214" t="n">
        <v>76</v>
      </c>
      <c r="N707" s="214" t="n">
        <v>60</v>
      </c>
      <c r="O707" s="90" t="n">
        <f aca="false">(G707+H707+I707+J707+K707+L707+M707+N707)/8</f>
        <v>64.5</v>
      </c>
      <c r="P707" s="90" t="n">
        <f aca="false">O707*80%</f>
        <v>51.6</v>
      </c>
      <c r="Q707" s="215" t="n">
        <v>80</v>
      </c>
      <c r="R707" s="216" t="n">
        <v>41.5</v>
      </c>
      <c r="S707" s="90" t="n">
        <f aca="false">(Q707+R707)/10</f>
        <v>12.15</v>
      </c>
      <c r="T707" s="17" t="n">
        <f aca="false">P707+S707</f>
        <v>63.75</v>
      </c>
    </row>
    <row r="708" customFormat="false" ht="24" hidden="false" customHeight="true" outlineLevel="0" collapsed="false">
      <c r="A708" s="92" t="s">
        <v>1511</v>
      </c>
      <c r="B708" s="92"/>
      <c r="C708" s="92"/>
      <c r="D708" s="92"/>
      <c r="E708" s="92"/>
      <c r="F708" s="92"/>
      <c r="G708" s="92"/>
      <c r="H708" s="92"/>
      <c r="I708" s="92"/>
      <c r="J708" s="92"/>
      <c r="K708" s="92"/>
      <c r="L708" s="92"/>
      <c r="M708" s="92"/>
      <c r="N708" s="92"/>
      <c r="O708" s="92"/>
      <c r="P708" s="92"/>
      <c r="Q708" s="92"/>
      <c r="R708" s="92"/>
      <c r="S708" s="92"/>
    </row>
    <row r="709" customFormat="false" ht="14.25" hidden="false" customHeight="true" outlineLevel="0" collapsed="false">
      <c r="A709" s="194" t="s">
        <v>1</v>
      </c>
      <c r="B709" s="194" t="s">
        <v>2</v>
      </c>
      <c r="C709" s="194" t="s">
        <v>3</v>
      </c>
      <c r="D709" s="194" t="s">
        <v>4</v>
      </c>
      <c r="E709" s="194" t="s">
        <v>5</v>
      </c>
      <c r="F709" s="194" t="s">
        <v>6</v>
      </c>
      <c r="G709" s="52" t="s">
        <v>7</v>
      </c>
      <c r="H709" s="52"/>
      <c r="I709" s="52"/>
      <c r="J709" s="52"/>
      <c r="K709" s="52" t="s">
        <v>8</v>
      </c>
      <c r="L709" s="52"/>
      <c r="M709" s="52"/>
      <c r="N709" s="50" t="s">
        <v>9</v>
      </c>
      <c r="O709" s="53" t="s">
        <v>10</v>
      </c>
      <c r="P709" s="54" t="s">
        <v>11</v>
      </c>
      <c r="Q709" s="55" t="s">
        <v>12</v>
      </c>
      <c r="R709" s="53" t="s">
        <v>13</v>
      </c>
      <c r="S709" s="52" t="s">
        <v>14</v>
      </c>
    </row>
    <row r="710" customFormat="false" ht="22.5" hidden="false" customHeight="false" outlineLevel="0" collapsed="false">
      <c r="A710" s="194"/>
      <c r="B710" s="194"/>
      <c r="C710" s="194"/>
      <c r="D710" s="194"/>
      <c r="E710" s="194"/>
      <c r="F710" s="194"/>
      <c r="G710" s="217" t="s">
        <v>1512</v>
      </c>
      <c r="H710" s="217" t="s">
        <v>1513</v>
      </c>
      <c r="I710" s="217" t="s">
        <v>1514</v>
      </c>
      <c r="J710" s="217" t="s">
        <v>1515</v>
      </c>
      <c r="K710" s="218" t="s">
        <v>1516</v>
      </c>
      <c r="L710" s="218" t="s">
        <v>1517</v>
      </c>
      <c r="M710" s="218" t="s">
        <v>1518</v>
      </c>
      <c r="N710" s="219" t="s">
        <v>22</v>
      </c>
      <c r="O710" s="53"/>
      <c r="P710" s="54"/>
      <c r="Q710" s="55"/>
      <c r="R710" s="53"/>
      <c r="S710" s="12" t="s">
        <v>22</v>
      </c>
    </row>
    <row r="711" customFormat="false" ht="14.25" hidden="false" customHeight="false" outlineLevel="0" collapsed="false">
      <c r="A711" s="151" t="s">
        <v>1519</v>
      </c>
      <c r="B711" s="220" t="n">
        <v>79</v>
      </c>
      <c r="C711" s="24" t="s">
        <v>1520</v>
      </c>
      <c r="D711" s="221" t="s">
        <v>25</v>
      </c>
      <c r="E711" s="24" t="s">
        <v>1521</v>
      </c>
      <c r="F711" s="27" t="n">
        <v>2012</v>
      </c>
      <c r="G711" s="222" t="n">
        <v>85</v>
      </c>
      <c r="H711" s="222" t="n">
        <v>90</v>
      </c>
      <c r="I711" s="222" t="n">
        <v>96</v>
      </c>
      <c r="J711" s="222" t="n">
        <v>91</v>
      </c>
      <c r="K711" s="60" t="n">
        <v>86</v>
      </c>
      <c r="L711" s="60" t="n">
        <v>94</v>
      </c>
      <c r="M711" s="223" t="n">
        <v>83</v>
      </c>
      <c r="N711" s="174" t="n">
        <f aca="false">AVERAGE(G711:M711)</f>
        <v>89.2857142857143</v>
      </c>
      <c r="O711" s="224" t="n">
        <f aca="false">N711*0.8</f>
        <v>71.4285714285714</v>
      </c>
      <c r="P711" s="225" t="n">
        <v>88</v>
      </c>
      <c r="Q711" s="226" t="n">
        <v>100</v>
      </c>
      <c r="R711" s="112" t="n">
        <f aca="false">(P711+Q711)*0.1</f>
        <v>18.8</v>
      </c>
      <c r="S711" s="112" t="n">
        <f aca="false">O711+R711</f>
        <v>90.2285714285714</v>
      </c>
    </row>
    <row r="712" customFormat="false" ht="14.25" hidden="false" customHeight="false" outlineLevel="0" collapsed="false">
      <c r="A712" s="24" t="n">
        <v>20125267820</v>
      </c>
      <c r="B712" s="24" t="n">
        <v>78</v>
      </c>
      <c r="C712" s="227" t="s">
        <v>1522</v>
      </c>
      <c r="D712" s="24" t="s">
        <v>39</v>
      </c>
      <c r="E712" s="24" t="s">
        <v>1521</v>
      </c>
      <c r="F712" s="27" t="n">
        <v>2012</v>
      </c>
      <c r="G712" s="228" t="s">
        <v>1414</v>
      </c>
      <c r="H712" s="228" t="s">
        <v>1414</v>
      </c>
      <c r="I712" s="228" t="s">
        <v>1350</v>
      </c>
      <c r="J712" s="228" t="s">
        <v>1376</v>
      </c>
      <c r="K712" s="228" t="n">
        <v>88</v>
      </c>
      <c r="L712" s="228" t="n">
        <v>88</v>
      </c>
      <c r="M712" s="228" t="n">
        <v>84</v>
      </c>
      <c r="N712" s="229" t="n">
        <v>85.71</v>
      </c>
      <c r="O712" s="17" t="n">
        <v>68.57</v>
      </c>
      <c r="P712" s="225" t="n">
        <v>110</v>
      </c>
      <c r="Q712" s="202" t="n">
        <v>100</v>
      </c>
      <c r="R712" s="176" t="n">
        <f aca="false">(P712+Q712)/10</f>
        <v>21</v>
      </c>
      <c r="S712" s="112" t="n">
        <f aca="false">O712+R712</f>
        <v>89.57</v>
      </c>
    </row>
    <row r="713" customFormat="false" ht="14.25" hidden="false" customHeight="false" outlineLevel="0" collapsed="false">
      <c r="A713" s="24" t="n">
        <v>20125267828</v>
      </c>
      <c r="B713" s="24" t="n">
        <v>78</v>
      </c>
      <c r="C713" s="227" t="s">
        <v>1523</v>
      </c>
      <c r="D713" s="24" t="s">
        <v>25</v>
      </c>
      <c r="E713" s="24" t="s">
        <v>1521</v>
      </c>
      <c r="F713" s="27" t="n">
        <v>2012</v>
      </c>
      <c r="G713" s="228" t="s">
        <v>1318</v>
      </c>
      <c r="H713" s="228" t="s">
        <v>1437</v>
      </c>
      <c r="I713" s="228" t="s">
        <v>1318</v>
      </c>
      <c r="J713" s="228" t="s">
        <v>1414</v>
      </c>
      <c r="K713" s="228" t="n">
        <v>87</v>
      </c>
      <c r="L713" s="228" t="n">
        <v>88</v>
      </c>
      <c r="M713" s="228" t="n">
        <v>88</v>
      </c>
      <c r="N713" s="229" t="n">
        <v>90.14</v>
      </c>
      <c r="O713" s="17" t="n">
        <v>72.11</v>
      </c>
      <c r="P713" s="201" t="n">
        <v>98</v>
      </c>
      <c r="Q713" s="202" t="n">
        <v>66.5</v>
      </c>
      <c r="R713" s="176" t="n">
        <f aca="false">(P713+Q713)/10</f>
        <v>16.45</v>
      </c>
      <c r="S713" s="112" t="n">
        <f aca="false">O713+R713</f>
        <v>88.56</v>
      </c>
    </row>
    <row r="714" customFormat="false" ht="14.25" hidden="false" customHeight="false" outlineLevel="0" collapsed="false">
      <c r="A714" s="151" t="s">
        <v>1524</v>
      </c>
      <c r="B714" s="220" t="n">
        <v>79</v>
      </c>
      <c r="C714" s="227" t="s">
        <v>1525</v>
      </c>
      <c r="D714" s="221" t="s">
        <v>25</v>
      </c>
      <c r="E714" s="24" t="s">
        <v>1521</v>
      </c>
      <c r="F714" s="27" t="n">
        <v>2012</v>
      </c>
      <c r="G714" s="228" t="s">
        <v>1318</v>
      </c>
      <c r="H714" s="228" t="s">
        <v>1318</v>
      </c>
      <c r="I714" s="228" t="s">
        <v>1346</v>
      </c>
      <c r="J714" s="228" t="s">
        <v>1346</v>
      </c>
      <c r="K714" s="228" t="n">
        <v>79</v>
      </c>
      <c r="L714" s="228" t="n">
        <v>90</v>
      </c>
      <c r="M714" s="230" t="n">
        <v>86</v>
      </c>
      <c r="N714" s="231" t="n">
        <v>89.29</v>
      </c>
      <c r="O714" s="78" t="n">
        <v>71.43</v>
      </c>
      <c r="P714" s="201" t="n">
        <v>80</v>
      </c>
      <c r="Q714" s="202" t="n">
        <v>80.5</v>
      </c>
      <c r="R714" s="176" t="n">
        <f aca="false">(P714+Q714)/10</f>
        <v>16.05</v>
      </c>
      <c r="S714" s="112" t="n">
        <f aca="false">O714+R714</f>
        <v>87.48</v>
      </c>
    </row>
    <row r="715" customFormat="false" ht="14.25" hidden="false" customHeight="false" outlineLevel="0" collapsed="false">
      <c r="A715" s="151" t="s">
        <v>1526</v>
      </c>
      <c r="B715" s="220" t="n">
        <v>79</v>
      </c>
      <c r="C715" s="24" t="s">
        <v>1527</v>
      </c>
      <c r="D715" s="221" t="s">
        <v>25</v>
      </c>
      <c r="E715" s="24" t="s">
        <v>1521</v>
      </c>
      <c r="F715" s="27" t="n">
        <v>2012</v>
      </c>
      <c r="G715" s="222" t="n">
        <v>94</v>
      </c>
      <c r="H715" s="222" t="n">
        <v>89</v>
      </c>
      <c r="I715" s="222" t="n">
        <v>95</v>
      </c>
      <c r="J715" s="222" t="n">
        <v>92</v>
      </c>
      <c r="K715" s="60" t="n">
        <v>85</v>
      </c>
      <c r="L715" s="60" t="n">
        <v>87</v>
      </c>
      <c r="M715" s="223" t="n">
        <v>85</v>
      </c>
      <c r="N715" s="174" t="n">
        <f aca="false">AVERAGE(G715:M715)</f>
        <v>89.5714285714286</v>
      </c>
      <c r="O715" s="224" t="n">
        <f aca="false">N715*0.8</f>
        <v>71.6571428571429</v>
      </c>
      <c r="P715" s="225" t="n">
        <v>108</v>
      </c>
      <c r="Q715" s="226" t="n">
        <v>45.5</v>
      </c>
      <c r="R715" s="112" t="n">
        <f aca="false">(P715+Q715)*0.1</f>
        <v>15.35</v>
      </c>
      <c r="S715" s="112" t="n">
        <f aca="false">O715+R715</f>
        <v>87.0071428571429</v>
      </c>
    </row>
    <row r="716" customFormat="false" ht="14.25" hidden="false" customHeight="false" outlineLevel="0" collapsed="false">
      <c r="A716" s="151" t="s">
        <v>1528</v>
      </c>
      <c r="B716" s="220" t="n">
        <v>79</v>
      </c>
      <c r="C716" s="227" t="s">
        <v>1529</v>
      </c>
      <c r="D716" s="221" t="s">
        <v>25</v>
      </c>
      <c r="E716" s="24" t="s">
        <v>1521</v>
      </c>
      <c r="F716" s="27" t="n">
        <v>2012</v>
      </c>
      <c r="G716" s="228" t="s">
        <v>1346</v>
      </c>
      <c r="H716" s="228" t="s">
        <v>1334</v>
      </c>
      <c r="I716" s="228" t="s">
        <v>1326</v>
      </c>
      <c r="J716" s="228" t="s">
        <v>1317</v>
      </c>
      <c r="K716" s="228" t="n">
        <v>95</v>
      </c>
      <c r="L716" s="228" t="n">
        <v>94</v>
      </c>
      <c r="M716" s="230" t="n">
        <v>87</v>
      </c>
      <c r="N716" s="231" t="n">
        <v>91.43</v>
      </c>
      <c r="O716" s="78" t="n">
        <v>73.14</v>
      </c>
      <c r="P716" s="201" t="n">
        <v>88</v>
      </c>
      <c r="Q716" s="202" t="n">
        <v>45.5</v>
      </c>
      <c r="R716" s="176" t="n">
        <f aca="false">(P716+Q716)/10</f>
        <v>13.35</v>
      </c>
      <c r="S716" s="112" t="n">
        <f aca="false">O716+R716</f>
        <v>86.49</v>
      </c>
    </row>
    <row r="717" customFormat="false" ht="14.25" hidden="false" customHeight="false" outlineLevel="0" collapsed="false">
      <c r="A717" s="151" t="s">
        <v>1530</v>
      </c>
      <c r="B717" s="220" t="n">
        <v>79</v>
      </c>
      <c r="C717" s="227" t="s">
        <v>1531</v>
      </c>
      <c r="D717" s="221" t="s">
        <v>25</v>
      </c>
      <c r="E717" s="24" t="s">
        <v>1521</v>
      </c>
      <c r="F717" s="27" t="n">
        <v>2012</v>
      </c>
      <c r="G717" s="228" t="s">
        <v>1405</v>
      </c>
      <c r="H717" s="228" t="s">
        <v>1346</v>
      </c>
      <c r="I717" s="228" t="s">
        <v>1318</v>
      </c>
      <c r="J717" s="228" t="s">
        <v>1437</v>
      </c>
      <c r="K717" s="228" t="n">
        <v>86</v>
      </c>
      <c r="L717" s="228" t="n">
        <v>90</v>
      </c>
      <c r="M717" s="230" t="n">
        <v>88</v>
      </c>
      <c r="N717" s="231" t="n">
        <v>90</v>
      </c>
      <c r="O717" s="78" t="n">
        <v>72</v>
      </c>
      <c r="P717" s="201" t="n">
        <v>80</v>
      </c>
      <c r="Q717" s="202" t="n">
        <v>44.5</v>
      </c>
      <c r="R717" s="176" t="n">
        <f aca="false">(P717+Q717)/10</f>
        <v>12.45</v>
      </c>
      <c r="S717" s="112" t="n">
        <f aca="false">O717+R717</f>
        <v>84.45</v>
      </c>
    </row>
    <row r="718" customFormat="false" ht="14.25" hidden="false" customHeight="false" outlineLevel="0" collapsed="false">
      <c r="A718" s="24" t="n">
        <v>20125267821</v>
      </c>
      <c r="B718" s="24" t="n">
        <v>78</v>
      </c>
      <c r="C718" s="227" t="s">
        <v>1532</v>
      </c>
      <c r="D718" s="24" t="s">
        <v>25</v>
      </c>
      <c r="E718" s="24" t="s">
        <v>1521</v>
      </c>
      <c r="F718" s="27" t="n">
        <v>2012</v>
      </c>
      <c r="G718" s="228" t="s">
        <v>1405</v>
      </c>
      <c r="H718" s="228" t="s">
        <v>1437</v>
      </c>
      <c r="I718" s="228" t="s">
        <v>1437</v>
      </c>
      <c r="J718" s="228" t="s">
        <v>1365</v>
      </c>
      <c r="K718" s="228" t="n">
        <v>86</v>
      </c>
      <c r="L718" s="228" t="n">
        <v>86</v>
      </c>
      <c r="M718" s="228" t="n">
        <v>82</v>
      </c>
      <c r="N718" s="229" t="n">
        <v>87.43</v>
      </c>
      <c r="O718" s="17" t="n">
        <v>69.94</v>
      </c>
      <c r="P718" s="201" t="n">
        <v>96</v>
      </c>
      <c r="Q718" s="202" t="n">
        <v>42.5</v>
      </c>
      <c r="R718" s="176" t="n">
        <f aca="false">(P718+Q718)/10</f>
        <v>13.85</v>
      </c>
      <c r="S718" s="112" t="n">
        <f aca="false">O718+R718</f>
        <v>83.79</v>
      </c>
    </row>
    <row r="719" customFormat="false" ht="14.25" hidden="false" customHeight="false" outlineLevel="0" collapsed="false">
      <c r="A719" s="24" t="n">
        <v>20125267831</v>
      </c>
      <c r="B719" s="24" t="n">
        <v>78</v>
      </c>
      <c r="C719" s="24" t="s">
        <v>1533</v>
      </c>
      <c r="D719" s="24" t="s">
        <v>25</v>
      </c>
      <c r="E719" s="24" t="s">
        <v>1521</v>
      </c>
      <c r="F719" s="27" t="n">
        <v>2012</v>
      </c>
      <c r="G719" s="222" t="n">
        <v>88</v>
      </c>
      <c r="H719" s="222" t="n">
        <v>85</v>
      </c>
      <c r="I719" s="222" t="n">
        <v>94</v>
      </c>
      <c r="J719" s="222" t="n">
        <v>90</v>
      </c>
      <c r="K719" s="60" t="n">
        <v>87</v>
      </c>
      <c r="L719" s="60" t="n">
        <v>92</v>
      </c>
      <c r="M719" s="60" t="n">
        <v>81</v>
      </c>
      <c r="N719" s="224" t="n">
        <f aca="false">AVERAGE(G719:M719)</f>
        <v>88.1428571428571</v>
      </c>
      <c r="O719" s="174" t="n">
        <f aca="false">N719*0.8</f>
        <v>70.5142857142857</v>
      </c>
      <c r="P719" s="225" t="n">
        <v>80</v>
      </c>
      <c r="Q719" s="226" t="n">
        <v>41.5</v>
      </c>
      <c r="R719" s="112" t="n">
        <f aca="false">(P719+Q719)*0.1</f>
        <v>12.15</v>
      </c>
      <c r="S719" s="112" t="n">
        <f aca="false">O719+R719</f>
        <v>82.6642857142857</v>
      </c>
    </row>
    <row r="720" customFormat="false" ht="14.25" hidden="false" customHeight="false" outlineLevel="0" collapsed="false">
      <c r="A720" s="24" t="n">
        <v>20125267817</v>
      </c>
      <c r="B720" s="24" t="n">
        <v>78</v>
      </c>
      <c r="C720" s="24" t="s">
        <v>1534</v>
      </c>
      <c r="D720" s="24" t="s">
        <v>25</v>
      </c>
      <c r="E720" s="24" t="s">
        <v>1521</v>
      </c>
      <c r="F720" s="27" t="n">
        <v>2012</v>
      </c>
      <c r="G720" s="222" t="n">
        <v>87</v>
      </c>
      <c r="H720" s="222" t="n">
        <v>93</v>
      </c>
      <c r="I720" s="222" t="n">
        <v>93</v>
      </c>
      <c r="J720" s="222" t="n">
        <v>84</v>
      </c>
      <c r="K720" s="60" t="n">
        <v>80</v>
      </c>
      <c r="L720" s="60" t="n">
        <v>90</v>
      </c>
      <c r="M720" s="60" t="n">
        <v>87</v>
      </c>
      <c r="N720" s="224" t="n">
        <f aca="false">AVERAGE(G720:M720)</f>
        <v>87.7142857142857</v>
      </c>
      <c r="O720" s="174" t="n">
        <f aca="false">N720*0.8</f>
        <v>70.1714285714286</v>
      </c>
      <c r="P720" s="225" t="n">
        <v>80</v>
      </c>
      <c r="Q720" s="226" t="n">
        <v>42.5</v>
      </c>
      <c r="R720" s="112" t="n">
        <f aca="false">(P720+Q720)*0.1</f>
        <v>12.25</v>
      </c>
      <c r="S720" s="112" t="n">
        <f aca="false">O720+R720</f>
        <v>82.4214285714286</v>
      </c>
    </row>
    <row r="721" customFormat="false" ht="14.25" hidden="false" customHeight="false" outlineLevel="0" collapsed="false">
      <c r="A721" s="151" t="s">
        <v>1535</v>
      </c>
      <c r="B721" s="220" t="n">
        <v>79</v>
      </c>
      <c r="C721" s="227" t="s">
        <v>1536</v>
      </c>
      <c r="D721" s="221" t="s">
        <v>25</v>
      </c>
      <c r="E721" s="24" t="s">
        <v>1521</v>
      </c>
      <c r="F721" s="27" t="n">
        <v>2012</v>
      </c>
      <c r="G721" s="228" t="s">
        <v>1325</v>
      </c>
      <c r="H721" s="228" t="s">
        <v>1437</v>
      </c>
      <c r="I721" s="228" t="s">
        <v>1330</v>
      </c>
      <c r="J721" s="228" t="s">
        <v>1313</v>
      </c>
      <c r="K721" s="228" t="n">
        <v>77</v>
      </c>
      <c r="L721" s="228" t="n">
        <v>84</v>
      </c>
      <c r="M721" s="230" t="n">
        <v>85</v>
      </c>
      <c r="N721" s="231" t="n">
        <v>86.86</v>
      </c>
      <c r="O721" s="78" t="n">
        <v>69.49</v>
      </c>
      <c r="P721" s="201" t="n">
        <v>80</v>
      </c>
      <c r="Q721" s="202" t="n">
        <v>47.5</v>
      </c>
      <c r="R721" s="176" t="n">
        <f aca="false">(P721+Q721)/10</f>
        <v>12.75</v>
      </c>
      <c r="S721" s="112" t="n">
        <f aca="false">O721+R721</f>
        <v>82.24</v>
      </c>
    </row>
    <row r="722" customFormat="false" ht="14.25" hidden="false" customHeight="false" outlineLevel="0" collapsed="false">
      <c r="A722" s="151" t="s">
        <v>1537</v>
      </c>
      <c r="B722" s="220" t="n">
        <v>79</v>
      </c>
      <c r="C722" s="24" t="s">
        <v>1538</v>
      </c>
      <c r="D722" s="221" t="s">
        <v>25</v>
      </c>
      <c r="E722" s="24" t="s">
        <v>1521</v>
      </c>
      <c r="F722" s="27" t="n">
        <v>2012</v>
      </c>
      <c r="G722" s="222" t="n">
        <v>88</v>
      </c>
      <c r="H722" s="222" t="n">
        <v>83</v>
      </c>
      <c r="I722" s="222" t="n">
        <v>92</v>
      </c>
      <c r="J722" s="222" t="n">
        <v>88</v>
      </c>
      <c r="K722" s="60" t="n">
        <v>84</v>
      </c>
      <c r="L722" s="60" t="n">
        <v>86</v>
      </c>
      <c r="M722" s="223" t="n">
        <v>86</v>
      </c>
      <c r="N722" s="174" t="n">
        <f aca="false">AVERAGE(G722:M722)</f>
        <v>86.7142857142857</v>
      </c>
      <c r="O722" s="224" t="n">
        <f aca="false">N722*0.8</f>
        <v>69.3714285714286</v>
      </c>
      <c r="P722" s="225" t="n">
        <v>80</v>
      </c>
      <c r="Q722" s="226" t="n">
        <v>48.5</v>
      </c>
      <c r="R722" s="112" t="n">
        <f aca="false">(P722+Q722)*0.1</f>
        <v>12.85</v>
      </c>
      <c r="S722" s="112" t="n">
        <f aca="false">O722+R722</f>
        <v>82.2214285714286</v>
      </c>
    </row>
    <row r="723" customFormat="false" ht="14.25" hidden="false" customHeight="false" outlineLevel="0" collapsed="false">
      <c r="A723" s="24" t="n">
        <v>20125267804</v>
      </c>
      <c r="B723" s="24" t="n">
        <v>78</v>
      </c>
      <c r="C723" s="227" t="s">
        <v>1539</v>
      </c>
      <c r="D723" s="24" t="s">
        <v>25</v>
      </c>
      <c r="E723" s="24" t="s">
        <v>1521</v>
      </c>
      <c r="F723" s="27" t="n">
        <v>2012</v>
      </c>
      <c r="G723" s="228" t="s">
        <v>1325</v>
      </c>
      <c r="H723" s="228" t="s">
        <v>1390</v>
      </c>
      <c r="I723" s="228" t="s">
        <v>1350</v>
      </c>
      <c r="J723" s="228" t="s">
        <v>1321</v>
      </c>
      <c r="K723" s="228" t="n">
        <v>80</v>
      </c>
      <c r="L723" s="228" t="n">
        <v>92</v>
      </c>
      <c r="M723" s="228" t="n">
        <v>81</v>
      </c>
      <c r="N723" s="229" t="n">
        <v>83.86</v>
      </c>
      <c r="O723" s="17" t="n">
        <v>67.09</v>
      </c>
      <c r="P723" s="201" t="n">
        <v>80</v>
      </c>
      <c r="Q723" s="202" t="n">
        <v>66.5</v>
      </c>
      <c r="R723" s="176" t="n">
        <f aca="false">(P723+Q723)/10</f>
        <v>14.65</v>
      </c>
      <c r="S723" s="112" t="n">
        <f aca="false">O723+R723</f>
        <v>81.74</v>
      </c>
    </row>
    <row r="724" customFormat="false" ht="14.25" hidden="false" customHeight="false" outlineLevel="0" collapsed="false">
      <c r="A724" s="24" t="n">
        <v>20125267809</v>
      </c>
      <c r="B724" s="24" t="n">
        <v>78</v>
      </c>
      <c r="C724" s="24" t="s">
        <v>1540</v>
      </c>
      <c r="D724" s="24" t="s">
        <v>39</v>
      </c>
      <c r="E724" s="24" t="s">
        <v>1521</v>
      </c>
      <c r="F724" s="27" t="n">
        <v>2012</v>
      </c>
      <c r="G724" s="222" t="n">
        <v>86</v>
      </c>
      <c r="H724" s="222" t="n">
        <v>90</v>
      </c>
      <c r="I724" s="222" t="n">
        <v>92</v>
      </c>
      <c r="J724" s="222" t="n">
        <v>79</v>
      </c>
      <c r="K724" s="60" t="n">
        <v>83</v>
      </c>
      <c r="L724" s="60" t="n">
        <v>87</v>
      </c>
      <c r="M724" s="60" t="n">
        <v>73</v>
      </c>
      <c r="N724" s="224" t="n">
        <f aca="false">AVERAGE(G724:M724)</f>
        <v>84.2857142857143</v>
      </c>
      <c r="O724" s="174" t="n">
        <f aca="false">N724*0.8</f>
        <v>67.4285714285714</v>
      </c>
      <c r="P724" s="225" t="n">
        <v>80</v>
      </c>
      <c r="Q724" s="226" t="n">
        <v>61.5</v>
      </c>
      <c r="R724" s="112" t="n">
        <f aca="false">(P724+Q724)*0.1</f>
        <v>14.15</v>
      </c>
      <c r="S724" s="112" t="n">
        <f aca="false">O724+R724</f>
        <v>81.5785714285714</v>
      </c>
    </row>
    <row r="725" customFormat="false" ht="14.25" hidden="false" customHeight="false" outlineLevel="0" collapsed="false">
      <c r="A725" s="151" t="s">
        <v>1541</v>
      </c>
      <c r="B725" s="220" t="n">
        <v>79</v>
      </c>
      <c r="C725" s="227" t="s">
        <v>1542</v>
      </c>
      <c r="D725" s="221" t="s">
        <v>25</v>
      </c>
      <c r="E725" s="24" t="s">
        <v>1521</v>
      </c>
      <c r="F725" s="27" t="n">
        <v>2012</v>
      </c>
      <c r="G725" s="228" t="s">
        <v>1382</v>
      </c>
      <c r="H725" s="228" t="s">
        <v>1350</v>
      </c>
      <c r="I725" s="228" t="s">
        <v>1339</v>
      </c>
      <c r="J725" s="228" t="s">
        <v>1354</v>
      </c>
      <c r="K725" s="228" t="n">
        <v>77</v>
      </c>
      <c r="L725" s="228" t="n">
        <v>88</v>
      </c>
      <c r="M725" s="230" t="n">
        <v>86</v>
      </c>
      <c r="N725" s="231" t="n">
        <v>85.43</v>
      </c>
      <c r="O725" s="78" t="n">
        <v>68.34</v>
      </c>
      <c r="P725" s="201" t="n">
        <v>80</v>
      </c>
      <c r="Q725" s="202" t="n">
        <v>45.5</v>
      </c>
      <c r="R725" s="176" t="n">
        <f aca="false">(P725+Q725)/10</f>
        <v>12.55</v>
      </c>
      <c r="S725" s="112" t="n">
        <f aca="false">O725+R725</f>
        <v>80.89</v>
      </c>
    </row>
    <row r="726" customFormat="false" ht="14.25" hidden="false" customHeight="false" outlineLevel="0" collapsed="false">
      <c r="A726" s="24" t="n">
        <v>20125267812</v>
      </c>
      <c r="B726" s="24" t="n">
        <v>78</v>
      </c>
      <c r="C726" s="24" t="s">
        <v>1543</v>
      </c>
      <c r="D726" s="24" t="s">
        <v>39</v>
      </c>
      <c r="E726" s="24" t="s">
        <v>1521</v>
      </c>
      <c r="F726" s="27" t="n">
        <v>2012</v>
      </c>
      <c r="G726" s="222" t="n">
        <v>85</v>
      </c>
      <c r="H726" s="222" t="n">
        <v>83</v>
      </c>
      <c r="I726" s="222" t="n">
        <v>92</v>
      </c>
      <c r="J726" s="222" t="n">
        <v>77</v>
      </c>
      <c r="K726" s="60" t="n">
        <v>93</v>
      </c>
      <c r="L726" s="60" t="n">
        <v>91</v>
      </c>
      <c r="M726" s="60" t="n">
        <v>73</v>
      </c>
      <c r="N726" s="224" t="n">
        <f aca="false">AVERAGE(G726:M726)</f>
        <v>84.8571428571429</v>
      </c>
      <c r="O726" s="174" t="n">
        <f aca="false">N726*0.8</f>
        <v>67.8857142857143</v>
      </c>
      <c r="P726" s="225" t="n">
        <v>88</v>
      </c>
      <c r="Q726" s="226" t="n">
        <v>41.5</v>
      </c>
      <c r="R726" s="112" t="n">
        <f aca="false">(P726+Q726)*0.1</f>
        <v>12.95</v>
      </c>
      <c r="S726" s="112" t="n">
        <f aca="false">O726+R726</f>
        <v>80.8357142857143</v>
      </c>
    </row>
    <row r="727" customFormat="false" ht="14.25" hidden="false" customHeight="false" outlineLevel="0" collapsed="false">
      <c r="A727" s="151" t="s">
        <v>1544</v>
      </c>
      <c r="B727" s="220" t="n">
        <v>79</v>
      </c>
      <c r="C727" s="24" t="s">
        <v>1545</v>
      </c>
      <c r="D727" s="221" t="s">
        <v>39</v>
      </c>
      <c r="E727" s="24" t="s">
        <v>1521</v>
      </c>
      <c r="F727" s="27" t="n">
        <v>2012</v>
      </c>
      <c r="G727" s="222" t="n">
        <v>77</v>
      </c>
      <c r="H727" s="222" t="n">
        <v>85</v>
      </c>
      <c r="I727" s="222" t="n">
        <v>91</v>
      </c>
      <c r="J727" s="222" t="n">
        <v>79</v>
      </c>
      <c r="K727" s="60" t="n">
        <v>77</v>
      </c>
      <c r="L727" s="60" t="n">
        <v>80</v>
      </c>
      <c r="M727" s="223" t="n">
        <v>78</v>
      </c>
      <c r="N727" s="174" t="n">
        <f aca="false">AVERAGE(G727:M727)</f>
        <v>81</v>
      </c>
      <c r="O727" s="224" t="n">
        <f aca="false">N727*0.8</f>
        <v>64.8</v>
      </c>
      <c r="P727" s="225" t="n">
        <v>96</v>
      </c>
      <c r="Q727" s="226" t="n">
        <v>43.5</v>
      </c>
      <c r="R727" s="112" t="n">
        <f aca="false">(P727+Q727)*0.1</f>
        <v>13.95</v>
      </c>
      <c r="S727" s="112" t="n">
        <f aca="false">O727+R727</f>
        <v>78.75</v>
      </c>
    </row>
    <row r="728" customFormat="false" ht="14.25" hidden="false" customHeight="false" outlineLevel="0" collapsed="false">
      <c r="A728" s="24" t="n">
        <v>20125267806</v>
      </c>
      <c r="B728" s="24" t="n">
        <v>78</v>
      </c>
      <c r="C728" s="24" t="s">
        <v>1546</v>
      </c>
      <c r="D728" s="24" t="s">
        <v>39</v>
      </c>
      <c r="E728" s="24" t="s">
        <v>1521</v>
      </c>
      <c r="F728" s="27" t="n">
        <v>2012</v>
      </c>
      <c r="G728" s="222" t="n">
        <v>87</v>
      </c>
      <c r="H728" s="222" t="n">
        <v>87</v>
      </c>
      <c r="I728" s="222" t="n">
        <v>87</v>
      </c>
      <c r="J728" s="222" t="n">
        <v>76</v>
      </c>
      <c r="K728" s="60" t="n">
        <v>82</v>
      </c>
      <c r="L728" s="60" t="n">
        <v>86</v>
      </c>
      <c r="M728" s="60" t="n">
        <v>72</v>
      </c>
      <c r="N728" s="224" t="n">
        <f aca="false">AVERAGE(G728:M728)</f>
        <v>82.4285714285714</v>
      </c>
      <c r="O728" s="174" t="n">
        <f aca="false">N728*0.8</f>
        <v>65.9428571428572</v>
      </c>
      <c r="P728" s="225" t="n">
        <v>80</v>
      </c>
      <c r="Q728" s="226" t="n">
        <v>41.5</v>
      </c>
      <c r="R728" s="112" t="n">
        <f aca="false">(P728+Q728)*0.1</f>
        <v>12.15</v>
      </c>
      <c r="S728" s="112" t="n">
        <f aca="false">O728+R728</f>
        <v>78.0928571428572</v>
      </c>
    </row>
    <row r="729" customFormat="false" ht="14.25" hidden="false" customHeight="false" outlineLevel="0" collapsed="false">
      <c r="A729" s="198" t="s">
        <v>1547</v>
      </c>
      <c r="B729" s="24" t="n">
        <v>78</v>
      </c>
      <c r="C729" s="24" t="s">
        <v>1548</v>
      </c>
      <c r="D729" s="24" t="s">
        <v>39</v>
      </c>
      <c r="E729" s="24" t="s">
        <v>1521</v>
      </c>
      <c r="F729" s="27" t="n">
        <v>2012</v>
      </c>
      <c r="G729" s="222" t="n">
        <v>89</v>
      </c>
      <c r="H729" s="222" t="n">
        <v>84</v>
      </c>
      <c r="I729" s="222" t="n">
        <v>87</v>
      </c>
      <c r="J729" s="222" t="n">
        <v>78</v>
      </c>
      <c r="K729" s="60" t="n">
        <v>78</v>
      </c>
      <c r="L729" s="60" t="n">
        <v>87</v>
      </c>
      <c r="M729" s="60" t="n">
        <v>62</v>
      </c>
      <c r="N729" s="224" t="n">
        <f aca="false">AVERAGE(G729:M729)</f>
        <v>80.7142857142857</v>
      </c>
      <c r="O729" s="174" t="n">
        <f aca="false">N729*0.8</f>
        <v>64.5714285714286</v>
      </c>
      <c r="P729" s="225" t="n">
        <v>88</v>
      </c>
      <c r="Q729" s="226" t="n">
        <v>44.5</v>
      </c>
      <c r="R729" s="112" t="n">
        <f aca="false">(P729+Q729)*0.1</f>
        <v>13.25</v>
      </c>
      <c r="S729" s="112" t="n">
        <f aca="false">O729+R729</f>
        <v>77.8214285714286</v>
      </c>
    </row>
    <row r="730" customFormat="false" ht="14.25" hidden="false" customHeight="false" outlineLevel="0" collapsed="false">
      <c r="A730" s="151" t="s">
        <v>1549</v>
      </c>
      <c r="B730" s="220" t="n">
        <v>79</v>
      </c>
      <c r="C730" s="227" t="s">
        <v>1550</v>
      </c>
      <c r="D730" s="221" t="s">
        <v>39</v>
      </c>
      <c r="E730" s="24" t="s">
        <v>1521</v>
      </c>
      <c r="F730" s="27" t="n">
        <v>2012</v>
      </c>
      <c r="G730" s="228" t="s">
        <v>1360</v>
      </c>
      <c r="H730" s="228" t="s">
        <v>1329</v>
      </c>
      <c r="I730" s="228" t="s">
        <v>1318</v>
      </c>
      <c r="J730" s="228" t="s">
        <v>1329</v>
      </c>
      <c r="K730" s="228" t="n">
        <v>82</v>
      </c>
      <c r="L730" s="228" t="n">
        <v>76</v>
      </c>
      <c r="M730" s="230" t="n">
        <v>79</v>
      </c>
      <c r="N730" s="231" t="n">
        <v>79.43</v>
      </c>
      <c r="O730" s="78" t="n">
        <v>63.54</v>
      </c>
      <c r="P730" s="201" t="n">
        <v>80</v>
      </c>
      <c r="Q730" s="202" t="n">
        <v>62.5</v>
      </c>
      <c r="R730" s="176" t="n">
        <f aca="false">(P730+Q730)/10</f>
        <v>14.25</v>
      </c>
      <c r="S730" s="112" t="n">
        <f aca="false">O730+R730</f>
        <v>77.79</v>
      </c>
    </row>
    <row r="731" customFormat="false" ht="14.25" hidden="false" customHeight="false" outlineLevel="0" collapsed="false">
      <c r="A731" s="151" t="s">
        <v>1551</v>
      </c>
      <c r="B731" s="220" t="n">
        <v>79</v>
      </c>
      <c r="C731" s="227" t="s">
        <v>1552</v>
      </c>
      <c r="D731" s="221" t="s">
        <v>39</v>
      </c>
      <c r="E731" s="24" t="s">
        <v>1521</v>
      </c>
      <c r="F731" s="27" t="n">
        <v>2012</v>
      </c>
      <c r="G731" s="228" t="s">
        <v>808</v>
      </c>
      <c r="H731" s="228" t="s">
        <v>1415</v>
      </c>
      <c r="I731" s="228" t="s">
        <v>1365</v>
      </c>
      <c r="J731" s="228" t="s">
        <v>1354</v>
      </c>
      <c r="K731" s="228" t="n">
        <v>81</v>
      </c>
      <c r="L731" s="228" t="n">
        <v>81</v>
      </c>
      <c r="M731" s="230" t="n">
        <v>68</v>
      </c>
      <c r="N731" s="231" t="n">
        <v>78</v>
      </c>
      <c r="O731" s="78" t="n">
        <v>62.4</v>
      </c>
      <c r="P731" s="201" t="n">
        <v>88</v>
      </c>
      <c r="Q731" s="202" t="n">
        <v>61.5</v>
      </c>
      <c r="R731" s="176" t="n">
        <f aca="false">(P731+Q731)/10</f>
        <v>14.95</v>
      </c>
      <c r="S731" s="112" t="n">
        <f aca="false">O731+R731</f>
        <v>77.35</v>
      </c>
    </row>
    <row r="732" customFormat="false" ht="14.25" hidden="false" customHeight="false" outlineLevel="0" collapsed="false">
      <c r="A732" s="195" t="n">
        <v>20125267814</v>
      </c>
      <c r="B732" s="195" t="n">
        <v>78</v>
      </c>
      <c r="C732" s="195" t="s">
        <v>1553</v>
      </c>
      <c r="D732" s="195" t="s">
        <v>39</v>
      </c>
      <c r="E732" s="195" t="s">
        <v>1521</v>
      </c>
      <c r="F732" s="232" t="n">
        <v>2012</v>
      </c>
      <c r="G732" s="217" t="n">
        <v>72</v>
      </c>
      <c r="H732" s="217" t="n">
        <v>62</v>
      </c>
      <c r="I732" s="217" t="n">
        <v>84</v>
      </c>
      <c r="J732" s="217" t="n">
        <v>60</v>
      </c>
      <c r="K732" s="233" t="n">
        <v>80</v>
      </c>
      <c r="L732" s="233" t="n">
        <v>69</v>
      </c>
      <c r="M732" s="233" t="n">
        <v>65</v>
      </c>
      <c r="N732" s="234" t="n">
        <f aca="false">AVERAGE(G732:M732)</f>
        <v>70.2857142857143</v>
      </c>
      <c r="O732" s="193" t="n">
        <f aca="false">N732*0.8</f>
        <v>56.2285714285714</v>
      </c>
      <c r="P732" s="235" t="n">
        <v>98</v>
      </c>
      <c r="Q732" s="226" t="n">
        <v>44.5</v>
      </c>
      <c r="R732" s="112" t="n">
        <f aca="false">(P732+Q732)*0.1</f>
        <v>14.25</v>
      </c>
      <c r="S732" s="112" t="n">
        <f aca="false">O732+R732</f>
        <v>70.4785714285714</v>
      </c>
    </row>
    <row r="733" customFormat="false" ht="24" hidden="false" customHeight="true" outlineLevel="0" collapsed="false">
      <c r="A733" s="92" t="s">
        <v>1554</v>
      </c>
      <c r="B733" s="92"/>
      <c r="C733" s="92"/>
      <c r="D733" s="92"/>
      <c r="E733" s="92"/>
      <c r="F733" s="92"/>
      <c r="G733" s="92"/>
      <c r="H733" s="92"/>
      <c r="I733" s="92"/>
      <c r="J733" s="92"/>
      <c r="K733" s="92"/>
      <c r="L733" s="92"/>
      <c r="M733" s="92"/>
      <c r="N733" s="92"/>
      <c r="O733" s="92"/>
      <c r="P733" s="92"/>
    </row>
    <row r="734" customFormat="false" ht="14.25" hidden="false" customHeight="true" outlineLevel="0" collapsed="false">
      <c r="A734" s="194" t="s">
        <v>1</v>
      </c>
      <c r="B734" s="194" t="s">
        <v>2</v>
      </c>
      <c r="C734" s="194" t="s">
        <v>3</v>
      </c>
      <c r="D734" s="194" t="s">
        <v>4</v>
      </c>
      <c r="E734" s="194" t="s">
        <v>5</v>
      </c>
      <c r="F734" s="194" t="s">
        <v>6</v>
      </c>
      <c r="G734" s="236" t="s">
        <v>7</v>
      </c>
      <c r="H734" s="236"/>
      <c r="I734" s="12" t="s">
        <v>8</v>
      </c>
      <c r="J734" s="12"/>
      <c r="K734" s="98" t="s">
        <v>9</v>
      </c>
      <c r="L734" s="166" t="s">
        <v>10</v>
      </c>
      <c r="M734" s="54" t="s">
        <v>11</v>
      </c>
      <c r="N734" s="55" t="s">
        <v>12</v>
      </c>
      <c r="O734" s="166" t="s">
        <v>13</v>
      </c>
      <c r="P734" s="52" t="s">
        <v>14</v>
      </c>
    </row>
    <row r="735" customFormat="false" ht="14.25" hidden="false" customHeight="false" outlineLevel="0" collapsed="false">
      <c r="A735" s="194"/>
      <c r="B735" s="194"/>
      <c r="C735" s="194"/>
      <c r="D735" s="194"/>
      <c r="E735" s="194"/>
      <c r="F735" s="194"/>
      <c r="G735" s="4" t="s">
        <v>1555</v>
      </c>
      <c r="H735" s="4" t="s">
        <v>1556</v>
      </c>
      <c r="I735" s="24" t="s">
        <v>1557</v>
      </c>
      <c r="J735" s="24" t="s">
        <v>1558</v>
      </c>
      <c r="K735" s="51" t="s">
        <v>22</v>
      </c>
      <c r="L735" s="166"/>
      <c r="M735" s="54"/>
      <c r="N735" s="55"/>
      <c r="O735" s="166"/>
      <c r="P735" s="12" t="s">
        <v>22</v>
      </c>
    </row>
    <row r="736" customFormat="false" ht="14.25" hidden="false" customHeight="false" outlineLevel="0" collapsed="false">
      <c r="A736" s="198" t="s">
        <v>1559</v>
      </c>
      <c r="B736" s="24" t="n">
        <v>80</v>
      </c>
      <c r="C736" s="24" t="s">
        <v>1560</v>
      </c>
      <c r="D736" s="24" t="s">
        <v>25</v>
      </c>
      <c r="E736" s="24" t="s">
        <v>1515</v>
      </c>
      <c r="F736" s="24" t="n">
        <v>2012</v>
      </c>
      <c r="G736" s="24" t="n">
        <v>92</v>
      </c>
      <c r="H736" s="24" t="n">
        <v>88</v>
      </c>
      <c r="I736" s="24" t="n">
        <v>96</v>
      </c>
      <c r="J736" s="24" t="n">
        <v>82</v>
      </c>
      <c r="K736" s="199" t="n">
        <f aca="false">AVERAGE(G736:J736)</f>
        <v>89.5</v>
      </c>
      <c r="L736" s="199" t="n">
        <f aca="false">K736*80%</f>
        <v>71.6</v>
      </c>
      <c r="M736" s="60" t="n">
        <v>110</v>
      </c>
      <c r="N736" s="60" t="n">
        <v>66.5</v>
      </c>
      <c r="O736" s="199" t="n">
        <f aca="false">(M736+N736)*10%</f>
        <v>17.65</v>
      </c>
      <c r="P736" s="199" t="n">
        <f aca="false">L736+O736</f>
        <v>89.25</v>
      </c>
    </row>
    <row r="737" customFormat="false" ht="14.25" hidden="false" customHeight="false" outlineLevel="0" collapsed="false">
      <c r="A737" s="198" t="s">
        <v>1561</v>
      </c>
      <c r="B737" s="24" t="n">
        <v>80</v>
      </c>
      <c r="C737" s="24" t="s">
        <v>1562</v>
      </c>
      <c r="D737" s="24" t="s">
        <v>25</v>
      </c>
      <c r="E737" s="24" t="s">
        <v>1515</v>
      </c>
      <c r="F737" s="24" t="n">
        <v>2012</v>
      </c>
      <c r="G737" s="24" t="n">
        <v>95</v>
      </c>
      <c r="H737" s="24" t="n">
        <v>93</v>
      </c>
      <c r="I737" s="24" t="n">
        <v>98</v>
      </c>
      <c r="J737" s="24" t="n">
        <v>83</v>
      </c>
      <c r="K737" s="199" t="n">
        <f aca="false">AVERAGE(G737:J737)</f>
        <v>92.25</v>
      </c>
      <c r="L737" s="199" t="n">
        <f aca="false">K737*80%</f>
        <v>73.8</v>
      </c>
      <c r="M737" s="60" t="n">
        <v>80</v>
      </c>
      <c r="N737" s="60" t="n">
        <v>67.5</v>
      </c>
      <c r="O737" s="199" t="n">
        <f aca="false">(M737+N737)*10%</f>
        <v>14.75</v>
      </c>
      <c r="P737" s="199" t="n">
        <f aca="false">L737+O737</f>
        <v>88.55</v>
      </c>
    </row>
    <row r="738" customFormat="false" ht="14.25" hidden="false" customHeight="false" outlineLevel="0" collapsed="false">
      <c r="A738" s="198" t="s">
        <v>1563</v>
      </c>
      <c r="B738" s="24" t="n">
        <v>80</v>
      </c>
      <c r="C738" s="24" t="s">
        <v>1564</v>
      </c>
      <c r="D738" s="24" t="s">
        <v>25</v>
      </c>
      <c r="E738" s="24" t="s">
        <v>1515</v>
      </c>
      <c r="F738" s="24" t="n">
        <v>2012</v>
      </c>
      <c r="G738" s="24" t="n">
        <v>92</v>
      </c>
      <c r="H738" s="24" t="n">
        <v>82</v>
      </c>
      <c r="I738" s="24" t="n">
        <v>99</v>
      </c>
      <c r="J738" s="24" t="n">
        <v>81</v>
      </c>
      <c r="K738" s="199" t="n">
        <f aca="false">AVERAGE(G738:J738)</f>
        <v>88.5</v>
      </c>
      <c r="L738" s="199" t="n">
        <f aca="false">K738*80%</f>
        <v>70.8</v>
      </c>
      <c r="M738" s="60" t="n">
        <v>90</v>
      </c>
      <c r="N738" s="60" t="n">
        <v>82.5</v>
      </c>
      <c r="O738" s="199" t="n">
        <f aca="false">(M738+N738)*10%</f>
        <v>17.25</v>
      </c>
      <c r="P738" s="199" t="n">
        <f aca="false">L738+O738</f>
        <v>88.05</v>
      </c>
    </row>
    <row r="739" customFormat="false" ht="14.25" hidden="false" customHeight="false" outlineLevel="0" collapsed="false">
      <c r="A739" s="198" t="s">
        <v>1565</v>
      </c>
      <c r="B739" s="24" t="n">
        <v>80</v>
      </c>
      <c r="C739" s="24" t="s">
        <v>1566</v>
      </c>
      <c r="D739" s="24" t="s">
        <v>39</v>
      </c>
      <c r="E739" s="24" t="s">
        <v>1515</v>
      </c>
      <c r="F739" s="24" t="n">
        <v>2012</v>
      </c>
      <c r="G739" s="24" t="n">
        <v>88</v>
      </c>
      <c r="H739" s="24" t="n">
        <v>88</v>
      </c>
      <c r="I739" s="24" t="n">
        <v>83.5</v>
      </c>
      <c r="J739" s="24" t="n">
        <v>81</v>
      </c>
      <c r="K739" s="199" t="n">
        <v>85.13</v>
      </c>
      <c r="L739" s="199" t="n">
        <f aca="false">K739*80%</f>
        <v>68.104</v>
      </c>
      <c r="M739" s="60" t="n">
        <v>98</v>
      </c>
      <c r="N739" s="60" t="n">
        <v>63.5</v>
      </c>
      <c r="O739" s="199" t="n">
        <f aca="false">(M739+N739)*10%</f>
        <v>16.15</v>
      </c>
      <c r="P739" s="199" t="n">
        <f aca="false">L739+O739</f>
        <v>84.254</v>
      </c>
    </row>
    <row r="740" customFormat="false" ht="14.25" hidden="false" customHeight="false" outlineLevel="0" collapsed="false">
      <c r="A740" s="198" t="s">
        <v>1567</v>
      </c>
      <c r="B740" s="24" t="n">
        <v>80</v>
      </c>
      <c r="C740" s="24" t="s">
        <v>1568</v>
      </c>
      <c r="D740" s="24" t="s">
        <v>25</v>
      </c>
      <c r="E740" s="24" t="s">
        <v>1515</v>
      </c>
      <c r="F740" s="24" t="n">
        <v>2012</v>
      </c>
      <c r="G740" s="24" t="n">
        <v>89</v>
      </c>
      <c r="H740" s="24" t="n">
        <v>84</v>
      </c>
      <c r="I740" s="24" t="n">
        <v>96.5</v>
      </c>
      <c r="J740" s="24" t="n">
        <v>76</v>
      </c>
      <c r="K740" s="199" t="n">
        <f aca="false">AVERAGE(G740:J740)</f>
        <v>86.375</v>
      </c>
      <c r="L740" s="199" t="n">
        <f aca="false">K740*80%</f>
        <v>69.1</v>
      </c>
      <c r="M740" s="60" t="n">
        <v>96</v>
      </c>
      <c r="N740" s="60" t="n">
        <v>48.5</v>
      </c>
      <c r="O740" s="199" t="n">
        <f aca="false">(M740+N740)*10%</f>
        <v>14.45</v>
      </c>
      <c r="P740" s="199" t="n">
        <f aca="false">L740+O740</f>
        <v>83.55</v>
      </c>
    </row>
    <row r="741" customFormat="false" ht="14.25" hidden="false" customHeight="false" outlineLevel="0" collapsed="false">
      <c r="A741" s="198" t="s">
        <v>1569</v>
      </c>
      <c r="B741" s="24" t="n">
        <v>80</v>
      </c>
      <c r="C741" s="24" t="s">
        <v>1570</v>
      </c>
      <c r="D741" s="24" t="s">
        <v>25</v>
      </c>
      <c r="E741" s="24" t="s">
        <v>1515</v>
      </c>
      <c r="F741" s="24" t="n">
        <v>2012</v>
      </c>
      <c r="G741" s="24" t="n">
        <v>82</v>
      </c>
      <c r="H741" s="24" t="n">
        <v>82</v>
      </c>
      <c r="I741" s="24" t="n">
        <v>94.5</v>
      </c>
      <c r="J741" s="24" t="n">
        <v>84</v>
      </c>
      <c r="K741" s="199" t="n">
        <v>85.63</v>
      </c>
      <c r="L741" s="199" t="n">
        <f aca="false">K741*80%</f>
        <v>68.504</v>
      </c>
      <c r="M741" s="60" t="n">
        <v>80</v>
      </c>
      <c r="N741" s="60" t="n">
        <v>44.5</v>
      </c>
      <c r="O741" s="199" t="n">
        <f aca="false">(M741+N741)*10%</f>
        <v>12.45</v>
      </c>
      <c r="P741" s="199" t="n">
        <f aca="false">L741+O741</f>
        <v>80.954</v>
      </c>
    </row>
    <row r="742" customFormat="false" ht="14.25" hidden="false" customHeight="false" outlineLevel="0" collapsed="false">
      <c r="A742" s="198" t="s">
        <v>1571</v>
      </c>
      <c r="B742" s="24" t="n">
        <v>80</v>
      </c>
      <c r="C742" s="24" t="s">
        <v>1572</v>
      </c>
      <c r="D742" s="24" t="s">
        <v>25</v>
      </c>
      <c r="E742" s="24" t="s">
        <v>1515</v>
      </c>
      <c r="F742" s="24" t="n">
        <v>2012</v>
      </c>
      <c r="G742" s="24" t="n">
        <v>74</v>
      </c>
      <c r="H742" s="24" t="n">
        <v>90</v>
      </c>
      <c r="I742" s="24" t="n">
        <v>96</v>
      </c>
      <c r="J742" s="24" t="n">
        <v>81</v>
      </c>
      <c r="K742" s="199" t="n">
        <f aca="false">AVERAGE(G742:J742)</f>
        <v>85.25</v>
      </c>
      <c r="L742" s="199" t="n">
        <f aca="false">K742*80%</f>
        <v>68.2</v>
      </c>
      <c r="M742" s="60" t="n">
        <v>80</v>
      </c>
      <c r="N742" s="60" t="n">
        <v>44.5</v>
      </c>
      <c r="O742" s="199" t="n">
        <f aca="false">(M742+N742)*10%</f>
        <v>12.45</v>
      </c>
      <c r="P742" s="199" t="n">
        <f aca="false">L742+O742</f>
        <v>80.65</v>
      </c>
    </row>
    <row r="743" customFormat="false" ht="14.25" hidden="false" customHeight="false" outlineLevel="0" collapsed="false">
      <c r="A743" s="198" t="s">
        <v>1573</v>
      </c>
      <c r="B743" s="24" t="n">
        <v>80</v>
      </c>
      <c r="C743" s="24" t="s">
        <v>1574</v>
      </c>
      <c r="D743" s="24" t="s">
        <v>25</v>
      </c>
      <c r="E743" s="24" t="s">
        <v>1515</v>
      </c>
      <c r="F743" s="24" t="n">
        <v>2012</v>
      </c>
      <c r="G743" s="24" t="n">
        <v>85</v>
      </c>
      <c r="H743" s="24" t="n">
        <v>80</v>
      </c>
      <c r="I743" s="24" t="n">
        <v>91.5</v>
      </c>
      <c r="J743" s="24" t="n">
        <v>79</v>
      </c>
      <c r="K743" s="199" t="n">
        <v>83.88</v>
      </c>
      <c r="L743" s="199" t="n">
        <f aca="false">K743*80%</f>
        <v>67.104</v>
      </c>
      <c r="M743" s="60" t="n">
        <v>80</v>
      </c>
      <c r="N743" s="60" t="n">
        <v>47.5</v>
      </c>
      <c r="O743" s="199" t="n">
        <f aca="false">(M743+N743)*10%</f>
        <v>12.75</v>
      </c>
      <c r="P743" s="199" t="n">
        <f aca="false">L743+O743</f>
        <v>79.854</v>
      </c>
    </row>
    <row r="744" customFormat="false" ht="14.25" hidden="false" customHeight="false" outlineLevel="0" collapsed="false">
      <c r="A744" s="198" t="s">
        <v>1575</v>
      </c>
      <c r="B744" s="24" t="n">
        <v>80</v>
      </c>
      <c r="C744" s="24" t="s">
        <v>1576</v>
      </c>
      <c r="D744" s="24" t="s">
        <v>25</v>
      </c>
      <c r="E744" s="24" t="s">
        <v>1515</v>
      </c>
      <c r="F744" s="24" t="n">
        <v>2012</v>
      </c>
      <c r="G744" s="24" t="n">
        <v>75</v>
      </c>
      <c r="H744" s="24" t="n">
        <v>90</v>
      </c>
      <c r="I744" s="24" t="n">
        <v>88</v>
      </c>
      <c r="J744" s="24" t="n">
        <v>81</v>
      </c>
      <c r="K744" s="199" t="n">
        <f aca="false">AVERAGE(G744:J744)</f>
        <v>83.5</v>
      </c>
      <c r="L744" s="199" t="n">
        <f aca="false">K744*80%</f>
        <v>66.8</v>
      </c>
      <c r="M744" s="60" t="n">
        <v>80</v>
      </c>
      <c r="N744" s="60" t="n">
        <v>47.5</v>
      </c>
      <c r="O744" s="199" t="n">
        <f aca="false">(M744+N744)*10%</f>
        <v>12.75</v>
      </c>
      <c r="P744" s="199" t="n">
        <f aca="false">L744+O744</f>
        <v>79.55</v>
      </c>
    </row>
    <row r="745" customFormat="false" ht="14.25" hidden="false" customHeight="false" outlineLevel="0" collapsed="false">
      <c r="A745" s="198" t="s">
        <v>1577</v>
      </c>
      <c r="B745" s="24" t="n">
        <v>80</v>
      </c>
      <c r="C745" s="24" t="s">
        <v>1578</v>
      </c>
      <c r="D745" s="24" t="s">
        <v>25</v>
      </c>
      <c r="E745" s="24" t="s">
        <v>1515</v>
      </c>
      <c r="F745" s="24" t="n">
        <v>2012</v>
      </c>
      <c r="G745" s="24" t="n">
        <v>83</v>
      </c>
      <c r="H745" s="24" t="n">
        <v>76</v>
      </c>
      <c r="I745" s="24" t="n">
        <v>85</v>
      </c>
      <c r="J745" s="24" t="n">
        <v>76</v>
      </c>
      <c r="K745" s="199" t="n">
        <f aca="false">AVERAGE(G745:J745)</f>
        <v>80</v>
      </c>
      <c r="L745" s="199" t="n">
        <f aca="false">K745*80%</f>
        <v>64</v>
      </c>
      <c r="M745" s="60" t="n">
        <v>80</v>
      </c>
      <c r="N745" s="60" t="n">
        <v>42.5</v>
      </c>
      <c r="O745" s="199" t="n">
        <f aca="false">(M745+N745)*10%</f>
        <v>12.25</v>
      </c>
      <c r="P745" s="199" t="n">
        <f aca="false">L745+O745</f>
        <v>76.25</v>
      </c>
    </row>
    <row r="746" customFormat="false" ht="14.25" hidden="false" customHeight="false" outlineLevel="0" collapsed="false">
      <c r="A746" s="198" t="s">
        <v>1579</v>
      </c>
      <c r="B746" s="24" t="n">
        <v>80</v>
      </c>
      <c r="C746" s="24" t="s">
        <v>1580</v>
      </c>
      <c r="D746" s="24" t="s">
        <v>39</v>
      </c>
      <c r="E746" s="24" t="s">
        <v>1515</v>
      </c>
      <c r="F746" s="24" t="n">
        <v>2012</v>
      </c>
      <c r="G746" s="24" t="n">
        <v>74</v>
      </c>
      <c r="H746" s="24" t="n">
        <v>80</v>
      </c>
      <c r="I746" s="24" t="n">
        <v>88.5</v>
      </c>
      <c r="J746" s="24" t="n">
        <v>70</v>
      </c>
      <c r="K746" s="199" t="n">
        <f aca="false">AVERAGE(G746:J746)</f>
        <v>78.125</v>
      </c>
      <c r="L746" s="199" t="n">
        <f aca="false">K746*80%</f>
        <v>62.5</v>
      </c>
      <c r="M746" s="60" t="n">
        <v>80</v>
      </c>
      <c r="N746" s="60" t="n">
        <v>42.5</v>
      </c>
      <c r="O746" s="199" t="n">
        <f aca="false">(M746+N746)*10%</f>
        <v>12.25</v>
      </c>
      <c r="P746" s="199" t="n">
        <f aca="false">L746+O746</f>
        <v>74.75</v>
      </c>
    </row>
    <row r="747" customFormat="false" ht="14.25" hidden="false" customHeight="false" outlineLevel="0" collapsed="false">
      <c r="A747" s="198" t="s">
        <v>1581</v>
      </c>
      <c r="B747" s="24" t="n">
        <v>80</v>
      </c>
      <c r="C747" s="24" t="s">
        <v>1582</v>
      </c>
      <c r="D747" s="24" t="s">
        <v>39</v>
      </c>
      <c r="E747" s="24" t="s">
        <v>1515</v>
      </c>
      <c r="F747" s="24" t="n">
        <v>2012</v>
      </c>
      <c r="G747" s="24" t="n">
        <v>89</v>
      </c>
      <c r="H747" s="24" t="n">
        <v>72</v>
      </c>
      <c r="I747" s="24" t="n">
        <v>76</v>
      </c>
      <c r="J747" s="24" t="n">
        <v>71</v>
      </c>
      <c r="K747" s="199" t="n">
        <f aca="false">AVERAGE(G747:J747)</f>
        <v>77</v>
      </c>
      <c r="L747" s="199" t="n">
        <f aca="false">K747*80%</f>
        <v>61.6</v>
      </c>
      <c r="M747" s="60" t="n">
        <v>88</v>
      </c>
      <c r="N747" s="237" t="n">
        <v>42.5</v>
      </c>
      <c r="O747" s="199" t="n">
        <f aca="false">(M747+N747)*10%</f>
        <v>13.05</v>
      </c>
      <c r="P747" s="199" t="n">
        <f aca="false">L747+O747</f>
        <v>74.65</v>
      </c>
    </row>
    <row r="748" customFormat="false" ht="14.25" hidden="false" customHeight="false" outlineLevel="0" collapsed="false">
      <c r="A748" s="198" t="s">
        <v>1583</v>
      </c>
      <c r="B748" s="24" t="n">
        <v>80</v>
      </c>
      <c r="C748" s="24" t="s">
        <v>1584</v>
      </c>
      <c r="D748" s="24" t="s">
        <v>39</v>
      </c>
      <c r="E748" s="24" t="s">
        <v>1515</v>
      </c>
      <c r="F748" s="24" t="n">
        <v>2012</v>
      </c>
      <c r="G748" s="24" t="n">
        <v>88</v>
      </c>
      <c r="H748" s="24" t="n">
        <v>74</v>
      </c>
      <c r="I748" s="24" t="n">
        <v>66</v>
      </c>
      <c r="J748" s="24" t="n">
        <v>68</v>
      </c>
      <c r="K748" s="199" t="n">
        <f aca="false">AVERAGE(G748:J748)</f>
        <v>74</v>
      </c>
      <c r="L748" s="199" t="n">
        <f aca="false">K748*80%</f>
        <v>59.2</v>
      </c>
      <c r="M748" s="60" t="n">
        <v>80</v>
      </c>
      <c r="N748" s="60" t="n">
        <v>61.5</v>
      </c>
      <c r="O748" s="199" t="n">
        <f aca="false">(M748+N748)*10%</f>
        <v>14.15</v>
      </c>
      <c r="P748" s="199" t="n">
        <f aca="false">L748+O748</f>
        <v>73.35</v>
      </c>
    </row>
    <row r="749" customFormat="false" ht="14.25" hidden="false" customHeight="false" outlineLevel="0" collapsed="false">
      <c r="A749" s="198" t="s">
        <v>1585</v>
      </c>
      <c r="B749" s="24" t="n">
        <v>80</v>
      </c>
      <c r="C749" s="24" t="s">
        <v>1586</v>
      </c>
      <c r="D749" s="24" t="s">
        <v>39</v>
      </c>
      <c r="E749" s="24" t="s">
        <v>1515</v>
      </c>
      <c r="F749" s="24" t="n">
        <v>2012</v>
      </c>
      <c r="G749" s="24" t="n">
        <v>75</v>
      </c>
      <c r="H749" s="24" t="n">
        <v>78</v>
      </c>
      <c r="I749" s="24" t="n">
        <v>71</v>
      </c>
      <c r="J749" s="24" t="n">
        <v>71</v>
      </c>
      <c r="K749" s="199" t="n">
        <f aca="false">AVERAGE(G749:J749)</f>
        <v>73.75</v>
      </c>
      <c r="L749" s="199" t="n">
        <f aca="false">K749*80%</f>
        <v>59</v>
      </c>
      <c r="M749" s="60" t="n">
        <v>80</v>
      </c>
      <c r="N749" s="60" t="n">
        <v>47.5</v>
      </c>
      <c r="O749" s="199" t="n">
        <f aca="false">(M749+N749)*10%</f>
        <v>12.75</v>
      </c>
      <c r="P749" s="199" t="n">
        <f aca="false">L749+O749</f>
        <v>71.75</v>
      </c>
    </row>
    <row r="750" customFormat="false" ht="14.25" hidden="false" customHeight="false" outlineLevel="0" collapsed="false">
      <c r="A750" s="198" t="s">
        <v>1587</v>
      </c>
      <c r="B750" s="24" t="n">
        <v>80</v>
      </c>
      <c r="C750" s="24" t="s">
        <v>1588</v>
      </c>
      <c r="D750" s="24" t="s">
        <v>39</v>
      </c>
      <c r="E750" s="24" t="s">
        <v>1515</v>
      </c>
      <c r="F750" s="24" t="n">
        <v>2012</v>
      </c>
      <c r="G750" s="24" t="n">
        <v>77</v>
      </c>
      <c r="H750" s="24" t="n">
        <v>71</v>
      </c>
      <c r="I750" s="24" t="n">
        <v>84</v>
      </c>
      <c r="J750" s="24" t="n">
        <v>62</v>
      </c>
      <c r="K750" s="199" t="n">
        <f aca="false">AVERAGE(G750:J750)</f>
        <v>73.5</v>
      </c>
      <c r="L750" s="199" t="n">
        <f aca="false">K750*80%</f>
        <v>58.8</v>
      </c>
      <c r="M750" s="60" t="n">
        <v>80</v>
      </c>
      <c r="N750" s="60" t="n">
        <v>46.5</v>
      </c>
      <c r="O750" s="199" t="n">
        <f aca="false">(M750+N750)*10%</f>
        <v>12.65</v>
      </c>
      <c r="P750" s="199" t="n">
        <f aca="false">L750+O750</f>
        <v>71.45</v>
      </c>
    </row>
    <row r="751" customFormat="false" ht="14.25" hidden="false" customHeight="false" outlineLevel="0" collapsed="false">
      <c r="A751" s="198" t="s">
        <v>1589</v>
      </c>
      <c r="B751" s="24" t="n">
        <v>80</v>
      </c>
      <c r="C751" s="24" t="s">
        <v>1590</v>
      </c>
      <c r="D751" s="24" t="s">
        <v>39</v>
      </c>
      <c r="E751" s="24" t="s">
        <v>1515</v>
      </c>
      <c r="F751" s="24" t="n">
        <v>2012</v>
      </c>
      <c r="G751" s="24" t="n">
        <v>83.5</v>
      </c>
      <c r="H751" s="24" t="n">
        <v>78</v>
      </c>
      <c r="I751" s="24" t="n">
        <v>60.5</v>
      </c>
      <c r="J751" s="24" t="n">
        <v>66</v>
      </c>
      <c r="K751" s="199" t="n">
        <f aca="false">AVERAGE(G751:J751)</f>
        <v>72</v>
      </c>
      <c r="L751" s="199" t="n">
        <f aca="false">K751*80%</f>
        <v>57.6</v>
      </c>
      <c r="M751" s="60" t="n">
        <v>80</v>
      </c>
      <c r="N751" s="237" t="n">
        <v>41.5</v>
      </c>
      <c r="O751" s="199" t="n">
        <f aca="false">(M751+N751)*10%</f>
        <v>12.15</v>
      </c>
      <c r="P751" s="199" t="n">
        <f aca="false">L751+O751</f>
        <v>69.75</v>
      </c>
    </row>
    <row r="752" customFormat="false" ht="24.95" hidden="false" customHeight="true" outlineLevel="0" collapsed="false">
      <c r="A752" s="238" t="s">
        <v>1591</v>
      </c>
      <c r="B752" s="238"/>
      <c r="C752" s="238"/>
      <c r="D752" s="238"/>
      <c r="E752" s="238"/>
      <c r="F752" s="238"/>
      <c r="G752" s="238"/>
      <c r="H752" s="238"/>
      <c r="I752" s="238"/>
      <c r="J752" s="238"/>
      <c r="K752" s="238"/>
      <c r="L752" s="238"/>
      <c r="M752" s="238"/>
      <c r="N752" s="238"/>
      <c r="O752" s="238"/>
      <c r="P752" s="238"/>
      <c r="Q752" s="238"/>
    </row>
    <row r="753" customFormat="false" ht="14.25" hidden="false" customHeight="true" outlineLevel="0" collapsed="false">
      <c r="A753" s="194" t="s">
        <v>1</v>
      </c>
      <c r="B753" s="194" t="s">
        <v>2</v>
      </c>
      <c r="C753" s="194" t="s">
        <v>3</v>
      </c>
      <c r="D753" s="194" t="s">
        <v>4</v>
      </c>
      <c r="E753" s="194" t="s">
        <v>5</v>
      </c>
      <c r="F753" s="194" t="s">
        <v>6</v>
      </c>
      <c r="G753" s="12" t="s">
        <v>7</v>
      </c>
      <c r="H753" s="12"/>
      <c r="I753" s="12"/>
      <c r="J753" s="12"/>
      <c r="K753" s="12" t="s">
        <v>8</v>
      </c>
      <c r="L753" s="52" t="s">
        <v>9</v>
      </c>
      <c r="M753" s="53" t="s">
        <v>10</v>
      </c>
      <c r="N753" s="239" t="s">
        <v>11</v>
      </c>
      <c r="O753" s="239" t="s">
        <v>12</v>
      </c>
      <c r="P753" s="240" t="s">
        <v>13</v>
      </c>
      <c r="Q753" s="4" t="s">
        <v>14</v>
      </c>
    </row>
    <row r="754" customFormat="false" ht="14.25" hidden="false" customHeight="false" outlineLevel="0" collapsed="false">
      <c r="A754" s="194"/>
      <c r="B754" s="194"/>
      <c r="C754" s="194"/>
      <c r="D754" s="194"/>
      <c r="E754" s="194"/>
      <c r="F754" s="194"/>
      <c r="G754" s="4" t="s">
        <v>1592</v>
      </c>
      <c r="H754" s="4" t="s">
        <v>1521</v>
      </c>
      <c r="I754" s="4" t="s">
        <v>1593</v>
      </c>
      <c r="J754" s="4" t="s">
        <v>551</v>
      </c>
      <c r="K754" s="24" t="s">
        <v>556</v>
      </c>
      <c r="L754" s="12" t="s">
        <v>22</v>
      </c>
      <c r="M754" s="53"/>
      <c r="N754" s="239"/>
      <c r="O754" s="239"/>
      <c r="P754" s="240"/>
      <c r="Q754" s="4" t="s">
        <v>22</v>
      </c>
    </row>
    <row r="755" customFormat="false" ht="14.25" hidden="false" customHeight="false" outlineLevel="0" collapsed="false">
      <c r="A755" s="24" t="n">
        <v>20133382411</v>
      </c>
      <c r="B755" s="24" t="n">
        <v>54</v>
      </c>
      <c r="C755" s="24" t="s">
        <v>1594</v>
      </c>
      <c r="D755" s="24" t="s">
        <v>25</v>
      </c>
      <c r="E755" s="24" t="s">
        <v>1595</v>
      </c>
      <c r="F755" s="24" t="n">
        <v>2013</v>
      </c>
      <c r="G755" s="24" t="n">
        <v>90</v>
      </c>
      <c r="H755" s="24" t="n">
        <v>90</v>
      </c>
      <c r="I755" s="24" t="n">
        <v>82</v>
      </c>
      <c r="J755" s="24" t="n">
        <v>73</v>
      </c>
      <c r="K755" s="24" t="n">
        <v>95</v>
      </c>
      <c r="L755" s="208" t="n">
        <v>86</v>
      </c>
      <c r="M755" s="241" t="n">
        <v>68.8</v>
      </c>
      <c r="N755" s="225" t="n">
        <v>98</v>
      </c>
      <c r="O755" s="242" t="n">
        <v>62.5</v>
      </c>
      <c r="P755" s="243" t="n">
        <f aca="false">(N755+O755)/10</f>
        <v>16.05</v>
      </c>
      <c r="Q755" s="19" t="n">
        <f aca="false">M755+P755</f>
        <v>84.85</v>
      </c>
    </row>
    <row r="756" customFormat="false" ht="14.25" hidden="false" customHeight="false" outlineLevel="0" collapsed="false">
      <c r="A756" s="24" t="n">
        <v>20133382416</v>
      </c>
      <c r="B756" s="24" t="n">
        <v>24</v>
      </c>
      <c r="C756" s="24" t="s">
        <v>1596</v>
      </c>
      <c r="D756" s="24" t="s">
        <v>25</v>
      </c>
      <c r="E756" s="24" t="s">
        <v>1595</v>
      </c>
      <c r="F756" s="24" t="n">
        <v>2013</v>
      </c>
      <c r="G756" s="24" t="n">
        <v>90</v>
      </c>
      <c r="H756" s="24" t="n">
        <v>92</v>
      </c>
      <c r="I756" s="24" t="n">
        <v>78</v>
      </c>
      <c r="J756" s="24" t="n">
        <v>76</v>
      </c>
      <c r="K756" s="24" t="n">
        <v>89</v>
      </c>
      <c r="L756" s="208" t="n">
        <v>85</v>
      </c>
      <c r="M756" s="207" t="n">
        <v>68</v>
      </c>
      <c r="N756" s="225" t="n">
        <v>108</v>
      </c>
      <c r="O756" s="242" t="n">
        <v>57.5</v>
      </c>
      <c r="P756" s="243" t="n">
        <f aca="false">(N756+O756)/10</f>
        <v>16.55</v>
      </c>
      <c r="Q756" s="19" t="n">
        <f aca="false">M756+P756</f>
        <v>84.55</v>
      </c>
    </row>
    <row r="757" customFormat="false" ht="14.25" hidden="false" customHeight="false" outlineLevel="0" collapsed="false">
      <c r="A757" s="24" t="n">
        <v>20133382432</v>
      </c>
      <c r="B757" s="24" t="n">
        <v>24</v>
      </c>
      <c r="C757" s="24" t="s">
        <v>1597</v>
      </c>
      <c r="D757" s="24" t="s">
        <v>25</v>
      </c>
      <c r="E757" s="24" t="s">
        <v>1595</v>
      </c>
      <c r="F757" s="24" t="n">
        <v>2013</v>
      </c>
      <c r="G757" s="24" t="n">
        <v>81</v>
      </c>
      <c r="H757" s="24" t="n">
        <v>78</v>
      </c>
      <c r="I757" s="24" t="n">
        <v>70</v>
      </c>
      <c r="J757" s="24" t="n">
        <v>71</v>
      </c>
      <c r="K757" s="24" t="n">
        <v>95</v>
      </c>
      <c r="L757" s="208" t="n">
        <v>79</v>
      </c>
      <c r="M757" s="241" t="n">
        <v>63.2</v>
      </c>
      <c r="N757" s="225" t="n">
        <v>96</v>
      </c>
      <c r="O757" s="242" t="n">
        <v>63.5</v>
      </c>
      <c r="P757" s="243" t="n">
        <f aca="false">(N757+O757)/10</f>
        <v>15.95</v>
      </c>
      <c r="Q757" s="19" t="n">
        <f aca="false">M757+P757</f>
        <v>79.15</v>
      </c>
    </row>
    <row r="758" customFormat="false" ht="14.25" hidden="false" customHeight="false" outlineLevel="0" collapsed="false">
      <c r="A758" s="24" t="n">
        <v>20133382427</v>
      </c>
      <c r="B758" s="24" t="n">
        <v>24</v>
      </c>
      <c r="C758" s="24" t="s">
        <v>1598</v>
      </c>
      <c r="D758" s="24" t="s">
        <v>25</v>
      </c>
      <c r="E758" s="24" t="s">
        <v>1595</v>
      </c>
      <c r="F758" s="24" t="n">
        <v>2013</v>
      </c>
      <c r="G758" s="24" t="n">
        <v>76</v>
      </c>
      <c r="H758" s="24" t="n">
        <v>85</v>
      </c>
      <c r="I758" s="24" t="n">
        <v>76</v>
      </c>
      <c r="J758" s="24" t="n">
        <v>73</v>
      </c>
      <c r="K758" s="24" t="n">
        <v>93</v>
      </c>
      <c r="L758" s="208" t="n">
        <v>80.6</v>
      </c>
      <c r="M758" s="17" t="n">
        <v>64.48</v>
      </c>
      <c r="N758" s="225" t="n">
        <v>88</v>
      </c>
      <c r="O758" s="242" t="n">
        <v>51.5</v>
      </c>
      <c r="P758" s="243" t="n">
        <f aca="false">(N758+O758)/10</f>
        <v>13.95</v>
      </c>
      <c r="Q758" s="19" t="n">
        <f aca="false">M758+P758</f>
        <v>78.43</v>
      </c>
    </row>
    <row r="759" s="44" customFormat="true" ht="14.25" hidden="false" customHeight="false" outlineLevel="0" collapsed="false">
      <c r="A759" s="157" t="n">
        <v>20133382426</v>
      </c>
      <c r="B759" s="157" t="n">
        <v>24</v>
      </c>
      <c r="C759" s="4" t="s">
        <v>1599</v>
      </c>
      <c r="D759" s="4" t="s">
        <v>25</v>
      </c>
      <c r="E759" s="4" t="s">
        <v>1595</v>
      </c>
      <c r="F759" s="157" t="n">
        <v>2013</v>
      </c>
      <c r="G759" s="157" t="n">
        <v>84</v>
      </c>
      <c r="H759" s="157" t="n">
        <v>80</v>
      </c>
      <c r="I759" s="157" t="n">
        <v>82</v>
      </c>
      <c r="J759" s="157" t="n">
        <v>54</v>
      </c>
      <c r="K759" s="157" t="n">
        <v>91</v>
      </c>
      <c r="L759" s="244" t="n">
        <v>78.2</v>
      </c>
      <c r="M759" s="17" t="n">
        <v>62.56</v>
      </c>
      <c r="N759" s="205" t="n">
        <v>96</v>
      </c>
      <c r="O759" s="245" t="n">
        <v>53.5</v>
      </c>
      <c r="P759" s="246" t="n">
        <f aca="false">(N759+O759)/10</f>
        <v>14.95</v>
      </c>
      <c r="Q759" s="247" t="n">
        <f aca="false">M759+P759</f>
        <v>77.51</v>
      </c>
    </row>
    <row r="760" s="44" customFormat="true" ht="14.25" hidden="false" customHeight="false" outlineLevel="0" collapsed="false">
      <c r="A760" s="157" t="n">
        <v>20133382413</v>
      </c>
      <c r="B760" s="157" t="n">
        <v>24</v>
      </c>
      <c r="C760" s="4" t="s">
        <v>1600</v>
      </c>
      <c r="D760" s="4" t="s">
        <v>25</v>
      </c>
      <c r="E760" s="4" t="s">
        <v>1595</v>
      </c>
      <c r="F760" s="157" t="n">
        <v>2013</v>
      </c>
      <c r="G760" s="157" t="n">
        <v>83</v>
      </c>
      <c r="H760" s="157" t="n">
        <v>89</v>
      </c>
      <c r="I760" s="157" t="n">
        <v>79</v>
      </c>
      <c r="J760" s="157" t="n">
        <v>64</v>
      </c>
      <c r="K760" s="157" t="n">
        <v>84</v>
      </c>
      <c r="L760" s="244" t="n">
        <v>79.8</v>
      </c>
      <c r="M760" s="17" t="n">
        <v>63.92</v>
      </c>
      <c r="N760" s="205" t="n">
        <v>80</v>
      </c>
      <c r="O760" s="245" t="n">
        <v>48.5</v>
      </c>
      <c r="P760" s="246" t="n">
        <f aca="false">(N760+O760)/10</f>
        <v>12.85</v>
      </c>
      <c r="Q760" s="247" t="n">
        <f aca="false">M760+P760</f>
        <v>76.77</v>
      </c>
    </row>
    <row r="761" s="44" customFormat="true" ht="14.25" hidden="false" customHeight="false" outlineLevel="0" collapsed="false">
      <c r="A761" s="157" t="n">
        <v>20133382417</v>
      </c>
      <c r="B761" s="157" t="n">
        <v>24</v>
      </c>
      <c r="C761" s="4" t="s">
        <v>1601</v>
      </c>
      <c r="D761" s="4" t="s">
        <v>25</v>
      </c>
      <c r="E761" s="4" t="s">
        <v>1595</v>
      </c>
      <c r="F761" s="157" t="n">
        <v>2013</v>
      </c>
      <c r="G761" s="157" t="n">
        <v>70</v>
      </c>
      <c r="H761" s="157" t="n">
        <v>77</v>
      </c>
      <c r="I761" s="157" t="n">
        <v>68</v>
      </c>
      <c r="J761" s="157" t="n">
        <v>69</v>
      </c>
      <c r="K761" s="157" t="n">
        <v>97</v>
      </c>
      <c r="L761" s="244" t="n">
        <v>76.2</v>
      </c>
      <c r="M761" s="17" t="n">
        <v>60.96</v>
      </c>
      <c r="N761" s="205" t="n">
        <v>80</v>
      </c>
      <c r="O761" s="245" t="n">
        <v>51.5</v>
      </c>
      <c r="P761" s="246" t="n">
        <f aca="false">(N761+O761)/10</f>
        <v>13.15</v>
      </c>
      <c r="Q761" s="247" t="n">
        <f aca="false">M761+P761</f>
        <v>74.11</v>
      </c>
    </row>
    <row r="762" s="44" customFormat="true" ht="14.25" hidden="false" customHeight="false" outlineLevel="0" collapsed="false">
      <c r="A762" s="157" t="n">
        <v>20133382423</v>
      </c>
      <c r="B762" s="157" t="n">
        <v>24</v>
      </c>
      <c r="C762" s="4" t="s">
        <v>1602</v>
      </c>
      <c r="D762" s="4" t="s">
        <v>25</v>
      </c>
      <c r="E762" s="4" t="s">
        <v>1595</v>
      </c>
      <c r="F762" s="157" t="n">
        <v>2013</v>
      </c>
      <c r="G762" s="157" t="n">
        <v>78</v>
      </c>
      <c r="H762" s="157" t="n">
        <v>76</v>
      </c>
      <c r="I762" s="157" t="n">
        <v>66</v>
      </c>
      <c r="J762" s="157" t="n">
        <v>60</v>
      </c>
      <c r="K762" s="157" t="n">
        <v>94</v>
      </c>
      <c r="L762" s="244" t="n">
        <v>74.8</v>
      </c>
      <c r="M762" s="17" t="n">
        <v>59.84</v>
      </c>
      <c r="N762" s="205" t="n">
        <v>88</v>
      </c>
      <c r="O762" s="245" t="n">
        <v>50.5</v>
      </c>
      <c r="P762" s="246" t="n">
        <f aca="false">(N762+O762)/10</f>
        <v>13.85</v>
      </c>
      <c r="Q762" s="247" t="n">
        <f aca="false">M762+P762</f>
        <v>73.69</v>
      </c>
    </row>
    <row r="763" s="44" customFormat="true" ht="14.25" hidden="false" customHeight="false" outlineLevel="0" collapsed="false">
      <c r="A763" s="157" t="n">
        <v>20133382409</v>
      </c>
      <c r="B763" s="157" t="n">
        <v>24</v>
      </c>
      <c r="C763" s="4" t="s">
        <v>1603</v>
      </c>
      <c r="D763" s="4" t="s">
        <v>39</v>
      </c>
      <c r="E763" s="4" t="s">
        <v>1595</v>
      </c>
      <c r="F763" s="157" t="n">
        <v>2013</v>
      </c>
      <c r="G763" s="157" t="n">
        <v>88</v>
      </c>
      <c r="H763" s="157" t="n">
        <v>74</v>
      </c>
      <c r="I763" s="157" t="n">
        <v>80</v>
      </c>
      <c r="J763" s="157" t="n">
        <v>50</v>
      </c>
      <c r="K763" s="157" t="n">
        <v>86</v>
      </c>
      <c r="L763" s="244" t="n">
        <v>75.6</v>
      </c>
      <c r="M763" s="17" t="n">
        <v>60.48</v>
      </c>
      <c r="N763" s="205" t="n">
        <v>80</v>
      </c>
      <c r="O763" s="205" t="n">
        <v>47</v>
      </c>
      <c r="P763" s="248" t="n">
        <f aca="false">(N763+O763)/10</f>
        <v>12.7</v>
      </c>
      <c r="Q763" s="247" t="n">
        <f aca="false">M763+P763</f>
        <v>73.18</v>
      </c>
    </row>
    <row r="764" customFormat="false" ht="14.25" hidden="false" customHeight="false" outlineLevel="0" collapsed="false">
      <c r="A764" s="24" t="n">
        <v>20133382410</v>
      </c>
      <c r="B764" s="24" t="n">
        <v>24</v>
      </c>
      <c r="C764" s="24" t="s">
        <v>1604</v>
      </c>
      <c r="D764" s="24" t="s">
        <v>39</v>
      </c>
      <c r="E764" s="24" t="s">
        <v>1595</v>
      </c>
      <c r="F764" s="24" t="n">
        <v>2013</v>
      </c>
      <c r="G764" s="24" t="n">
        <v>79</v>
      </c>
      <c r="H764" s="24" t="n">
        <v>80</v>
      </c>
      <c r="I764" s="24" t="n">
        <v>71</v>
      </c>
      <c r="J764" s="24" t="n">
        <v>60</v>
      </c>
      <c r="K764" s="24" t="n">
        <v>82</v>
      </c>
      <c r="L764" s="244" t="n">
        <v>74.4</v>
      </c>
      <c r="M764" s="17" t="n">
        <v>59.52</v>
      </c>
      <c r="N764" s="225" t="n">
        <v>88</v>
      </c>
      <c r="O764" s="225" t="n">
        <v>47</v>
      </c>
      <c r="P764" s="249" t="n">
        <f aca="false">(N764+O764)/10</f>
        <v>13.5</v>
      </c>
      <c r="Q764" s="19" t="n">
        <f aca="false">M764+P764</f>
        <v>73.02</v>
      </c>
    </row>
    <row r="765" customFormat="false" ht="14.25" hidden="false" customHeight="false" outlineLevel="0" collapsed="false">
      <c r="A765" s="195" t="n">
        <v>20133382403</v>
      </c>
      <c r="B765" s="195" t="n">
        <v>24</v>
      </c>
      <c r="C765" s="195" t="s">
        <v>1605</v>
      </c>
      <c r="D765" s="195" t="s">
        <v>39</v>
      </c>
      <c r="E765" s="195" t="s">
        <v>1595</v>
      </c>
      <c r="F765" s="195" t="n">
        <v>2013</v>
      </c>
      <c r="G765" s="195" t="n">
        <v>75.5</v>
      </c>
      <c r="H765" s="195" t="n">
        <v>66</v>
      </c>
      <c r="I765" s="195" t="n">
        <v>64</v>
      </c>
      <c r="J765" s="195" t="n">
        <v>62</v>
      </c>
      <c r="K765" s="195" t="n">
        <v>79</v>
      </c>
      <c r="L765" s="250" t="n">
        <v>69.3</v>
      </c>
      <c r="M765" s="90" t="n">
        <v>55.44</v>
      </c>
      <c r="N765" s="235" t="n">
        <v>80</v>
      </c>
      <c r="O765" s="235" t="n">
        <v>47</v>
      </c>
      <c r="P765" s="251" t="n">
        <f aca="false">(N765+O765)/10</f>
        <v>12.7</v>
      </c>
      <c r="Q765" s="252" t="n">
        <f aca="false">M765+P765</f>
        <v>68.14</v>
      </c>
    </row>
    <row r="766" customFormat="false" ht="21" hidden="false" customHeight="true" outlineLevel="0" collapsed="false">
      <c r="A766" s="92" t="s">
        <v>1606</v>
      </c>
      <c r="B766" s="92"/>
      <c r="C766" s="92"/>
      <c r="D766" s="92"/>
      <c r="E766" s="92"/>
      <c r="F766" s="92"/>
      <c r="G766" s="92"/>
      <c r="H766" s="92"/>
      <c r="I766" s="92"/>
      <c r="J766" s="92"/>
      <c r="K766" s="92"/>
      <c r="L766" s="92"/>
      <c r="M766" s="92"/>
      <c r="N766" s="92"/>
      <c r="O766" s="92"/>
      <c r="P766" s="92"/>
      <c r="Q766" s="92"/>
      <c r="R766" s="92"/>
      <c r="S766" s="92"/>
    </row>
    <row r="767" customFormat="false" ht="14.25" hidden="false" customHeight="true" outlineLevel="0" collapsed="false">
      <c r="A767" s="48" t="s">
        <v>1</v>
      </c>
      <c r="B767" s="48" t="s">
        <v>2</v>
      </c>
      <c r="C767" s="48" t="s">
        <v>3</v>
      </c>
      <c r="D767" s="48" t="s">
        <v>4</v>
      </c>
      <c r="E767" s="48" t="s">
        <v>5</v>
      </c>
      <c r="F767" s="48" t="s">
        <v>6</v>
      </c>
      <c r="G767" s="53" t="s">
        <v>7</v>
      </c>
      <c r="H767" s="53"/>
      <c r="I767" s="53"/>
      <c r="J767" s="53" t="s">
        <v>8</v>
      </c>
      <c r="K767" s="53"/>
      <c r="L767" s="53"/>
      <c r="M767" s="53"/>
      <c r="N767" s="166" t="s">
        <v>1300</v>
      </c>
      <c r="O767" s="53" t="s">
        <v>10</v>
      </c>
      <c r="P767" s="54" t="s">
        <v>11</v>
      </c>
      <c r="Q767" s="55" t="s">
        <v>12</v>
      </c>
      <c r="R767" s="53" t="s">
        <v>13</v>
      </c>
      <c r="S767" s="6" t="s">
        <v>546</v>
      </c>
    </row>
    <row r="768" customFormat="false" ht="33.75" hidden="false" customHeight="false" outlineLevel="0" collapsed="false">
      <c r="A768" s="48"/>
      <c r="B768" s="48"/>
      <c r="C768" s="48"/>
      <c r="D768" s="48"/>
      <c r="E768" s="48"/>
      <c r="F768" s="48"/>
      <c r="G768" s="73" t="s">
        <v>1607</v>
      </c>
      <c r="H768" s="73" t="s">
        <v>1608</v>
      </c>
      <c r="I768" s="253" t="s">
        <v>549</v>
      </c>
      <c r="J768" s="254" t="s">
        <v>1609</v>
      </c>
      <c r="K768" s="254" t="s">
        <v>1610</v>
      </c>
      <c r="L768" s="254" t="s">
        <v>818</v>
      </c>
      <c r="M768" s="254" t="s">
        <v>556</v>
      </c>
      <c r="N768" s="166"/>
      <c r="O768" s="53"/>
      <c r="P768" s="54"/>
      <c r="Q768" s="55"/>
      <c r="R768" s="53"/>
      <c r="S768" s="53"/>
    </row>
    <row r="769" customFormat="false" ht="14.25" hidden="false" customHeight="false" outlineLevel="0" collapsed="false">
      <c r="A769" s="255" t="s">
        <v>1611</v>
      </c>
      <c r="B769" s="256" t="n">
        <v>75</v>
      </c>
      <c r="C769" s="257" t="s">
        <v>1612</v>
      </c>
      <c r="D769" s="258" t="s">
        <v>25</v>
      </c>
      <c r="E769" s="257" t="s">
        <v>1311</v>
      </c>
      <c r="F769" s="258" t="n">
        <v>2013</v>
      </c>
      <c r="G769" s="161" t="n">
        <v>76</v>
      </c>
      <c r="H769" s="161" t="n">
        <v>76.87</v>
      </c>
      <c r="I769" s="259" t="n">
        <v>79</v>
      </c>
      <c r="J769" s="155" t="n">
        <v>86</v>
      </c>
      <c r="K769" s="155" t="n">
        <v>79</v>
      </c>
      <c r="L769" s="155" t="n">
        <v>75</v>
      </c>
      <c r="M769" s="155" t="n">
        <v>82</v>
      </c>
      <c r="N769" s="202" t="n">
        <v>79.14</v>
      </c>
      <c r="O769" s="260" t="n">
        <f aca="false">N769*0.8</f>
        <v>63.312</v>
      </c>
      <c r="P769" s="261" t="n">
        <v>108</v>
      </c>
      <c r="Q769" s="261" t="n">
        <v>73</v>
      </c>
      <c r="R769" s="262" t="n">
        <v>18.1</v>
      </c>
      <c r="S769" s="263" t="n">
        <f aca="false">O769+R769</f>
        <v>81.412</v>
      </c>
    </row>
    <row r="770" customFormat="false" ht="14.25" hidden="false" customHeight="false" outlineLevel="0" collapsed="false">
      <c r="A770" s="264" t="s">
        <v>1613</v>
      </c>
      <c r="B770" s="265" t="n">
        <v>75</v>
      </c>
      <c r="C770" s="266" t="s">
        <v>1614</v>
      </c>
      <c r="D770" s="267" t="s">
        <v>39</v>
      </c>
      <c r="E770" s="266" t="s">
        <v>1311</v>
      </c>
      <c r="F770" s="60" t="n">
        <v>2013</v>
      </c>
      <c r="G770" s="13" t="n">
        <v>80</v>
      </c>
      <c r="H770" s="13" t="n">
        <v>89.16</v>
      </c>
      <c r="I770" s="253" t="n">
        <v>77</v>
      </c>
      <c r="J770" s="268" t="n">
        <v>80</v>
      </c>
      <c r="K770" s="268" t="n">
        <v>87</v>
      </c>
      <c r="L770" s="268" t="n">
        <v>78</v>
      </c>
      <c r="M770" s="268" t="n">
        <v>92</v>
      </c>
      <c r="N770" s="202" t="n">
        <v>83.29</v>
      </c>
      <c r="O770" s="260" t="n">
        <f aca="false">N770*0.8</f>
        <v>66.632</v>
      </c>
      <c r="P770" s="269" t="n">
        <v>88</v>
      </c>
      <c r="Q770" s="269" t="n">
        <v>56</v>
      </c>
      <c r="R770" s="270" t="n">
        <v>14.4</v>
      </c>
      <c r="S770" s="263" t="n">
        <f aca="false">O770+R770</f>
        <v>81.032</v>
      </c>
    </row>
    <row r="771" customFormat="false" ht="14.25" hidden="false" customHeight="false" outlineLevel="0" collapsed="false">
      <c r="A771" s="264" t="s">
        <v>1615</v>
      </c>
      <c r="B771" s="265" t="n">
        <v>75</v>
      </c>
      <c r="C771" s="266" t="s">
        <v>1616</v>
      </c>
      <c r="D771" s="267" t="s">
        <v>25</v>
      </c>
      <c r="E771" s="266" t="s">
        <v>1311</v>
      </c>
      <c r="F771" s="60" t="n">
        <v>2013</v>
      </c>
      <c r="G771" s="13" t="n">
        <v>80</v>
      </c>
      <c r="H771" s="13" t="n">
        <v>85.22</v>
      </c>
      <c r="I771" s="253" t="n">
        <v>84</v>
      </c>
      <c r="J771" s="268" t="n">
        <v>62</v>
      </c>
      <c r="K771" s="268" t="n">
        <v>63</v>
      </c>
      <c r="L771" s="268" t="n">
        <v>71</v>
      </c>
      <c r="M771" s="268" t="n">
        <v>82</v>
      </c>
      <c r="N771" s="202" t="n">
        <v>75.29</v>
      </c>
      <c r="O771" s="260" t="n">
        <f aca="false">N771*0.8</f>
        <v>60.232</v>
      </c>
      <c r="P771" s="269" t="n">
        <v>104</v>
      </c>
      <c r="Q771" s="269" t="n">
        <v>89</v>
      </c>
      <c r="R771" s="270" t="n">
        <v>19.3</v>
      </c>
      <c r="S771" s="263" t="n">
        <f aca="false">O771+R771</f>
        <v>79.532</v>
      </c>
    </row>
    <row r="772" customFormat="false" ht="14.25" hidden="false" customHeight="false" outlineLevel="0" collapsed="false">
      <c r="A772" s="264" t="s">
        <v>1617</v>
      </c>
      <c r="B772" s="265" t="n">
        <v>75</v>
      </c>
      <c r="C772" s="266" t="s">
        <v>1618</v>
      </c>
      <c r="D772" s="267" t="s">
        <v>25</v>
      </c>
      <c r="E772" s="266" t="s">
        <v>1311</v>
      </c>
      <c r="F772" s="60" t="n">
        <v>2013</v>
      </c>
      <c r="G772" s="13" t="n">
        <v>75</v>
      </c>
      <c r="H772" s="13" t="n">
        <v>83.28</v>
      </c>
      <c r="I772" s="253" t="n">
        <v>82</v>
      </c>
      <c r="J772" s="268" t="n">
        <v>70</v>
      </c>
      <c r="K772" s="268" t="n">
        <v>77</v>
      </c>
      <c r="L772" s="268" t="n">
        <v>76</v>
      </c>
      <c r="M772" s="268" t="n">
        <v>74</v>
      </c>
      <c r="N772" s="202" t="n">
        <v>76.71</v>
      </c>
      <c r="O772" s="260" t="n">
        <f aca="false">N772*0.8</f>
        <v>61.368</v>
      </c>
      <c r="P772" s="269" t="n">
        <v>104</v>
      </c>
      <c r="Q772" s="269" t="n">
        <v>66</v>
      </c>
      <c r="R772" s="270" t="n">
        <v>17</v>
      </c>
      <c r="S772" s="263" t="n">
        <f aca="false">O772+R772</f>
        <v>78.368</v>
      </c>
    </row>
    <row r="773" customFormat="false" ht="14.25" hidden="false" customHeight="false" outlineLevel="0" collapsed="false">
      <c r="A773" s="264" t="s">
        <v>1619</v>
      </c>
      <c r="B773" s="265" t="n">
        <v>75</v>
      </c>
      <c r="C773" s="266" t="s">
        <v>1620</v>
      </c>
      <c r="D773" s="267" t="s">
        <v>25</v>
      </c>
      <c r="E773" s="266" t="s">
        <v>1311</v>
      </c>
      <c r="F773" s="60" t="n">
        <v>2013</v>
      </c>
      <c r="G773" s="13" t="n">
        <v>78</v>
      </c>
      <c r="H773" s="13" t="n">
        <v>80.85</v>
      </c>
      <c r="I773" s="253" t="n">
        <v>80</v>
      </c>
      <c r="J773" s="268" t="n">
        <v>87</v>
      </c>
      <c r="K773" s="268" t="n">
        <v>80</v>
      </c>
      <c r="L773" s="268" t="n">
        <v>74</v>
      </c>
      <c r="M773" s="268" t="n">
        <v>82</v>
      </c>
      <c r="N773" s="202" t="n">
        <v>80.29</v>
      </c>
      <c r="O773" s="260" t="n">
        <f aca="false">N773*0.8</f>
        <v>64.232</v>
      </c>
      <c r="P773" s="269" t="n">
        <v>88</v>
      </c>
      <c r="Q773" s="269" t="n">
        <v>53</v>
      </c>
      <c r="R773" s="270" t="n">
        <v>14.1</v>
      </c>
      <c r="S773" s="263" t="n">
        <f aca="false">O773+R773</f>
        <v>78.332</v>
      </c>
    </row>
    <row r="774" customFormat="false" ht="14.25" hidden="false" customHeight="false" outlineLevel="0" collapsed="false">
      <c r="A774" s="264" t="s">
        <v>1621</v>
      </c>
      <c r="B774" s="265" t="n">
        <v>75</v>
      </c>
      <c r="C774" s="266" t="s">
        <v>1622</v>
      </c>
      <c r="D774" s="267" t="s">
        <v>39</v>
      </c>
      <c r="E774" s="266" t="s">
        <v>1311</v>
      </c>
      <c r="F774" s="60" t="n">
        <v>2013</v>
      </c>
      <c r="G774" s="13" t="n">
        <v>66</v>
      </c>
      <c r="H774" s="13" t="n">
        <v>74.83</v>
      </c>
      <c r="I774" s="253" t="n">
        <v>70</v>
      </c>
      <c r="J774" s="268" t="n">
        <v>60</v>
      </c>
      <c r="K774" s="268" t="n">
        <v>73</v>
      </c>
      <c r="L774" s="268" t="n">
        <v>73</v>
      </c>
      <c r="M774" s="268" t="n">
        <v>80</v>
      </c>
      <c r="N774" s="202" t="n">
        <v>71</v>
      </c>
      <c r="O774" s="260" t="n">
        <f aca="false">N774*0.8</f>
        <v>56.8</v>
      </c>
      <c r="P774" s="269" t="n">
        <v>110</v>
      </c>
      <c r="Q774" s="269" t="n">
        <v>100</v>
      </c>
      <c r="R774" s="270" t="n">
        <v>21</v>
      </c>
      <c r="S774" s="263" t="n">
        <f aca="false">O774+R774</f>
        <v>77.8</v>
      </c>
    </row>
    <row r="775" customFormat="false" ht="14.25" hidden="false" customHeight="false" outlineLevel="0" collapsed="false">
      <c r="A775" s="264" t="s">
        <v>1623</v>
      </c>
      <c r="B775" s="265" t="n">
        <v>75</v>
      </c>
      <c r="C775" s="266" t="s">
        <v>1624</v>
      </c>
      <c r="D775" s="267" t="s">
        <v>25</v>
      </c>
      <c r="E775" s="266" t="s">
        <v>1311</v>
      </c>
      <c r="F775" s="60" t="n">
        <v>2013</v>
      </c>
      <c r="G775" s="13" t="n">
        <v>76</v>
      </c>
      <c r="H775" s="13" t="n">
        <v>84.77</v>
      </c>
      <c r="I775" s="253" t="n">
        <v>83</v>
      </c>
      <c r="J775" s="268" t="n">
        <v>84</v>
      </c>
      <c r="K775" s="268" t="n">
        <v>76</v>
      </c>
      <c r="L775" s="268" t="n">
        <v>69</v>
      </c>
      <c r="M775" s="268" t="n">
        <v>73</v>
      </c>
      <c r="N775" s="202" t="n">
        <v>78</v>
      </c>
      <c r="O775" s="260" t="n">
        <f aca="false">N775*0.8</f>
        <v>62.4</v>
      </c>
      <c r="P775" s="269" t="n">
        <v>88</v>
      </c>
      <c r="Q775" s="269" t="n">
        <v>66</v>
      </c>
      <c r="R775" s="270" t="n">
        <v>15.4</v>
      </c>
      <c r="S775" s="263" t="n">
        <f aca="false">O775+R775</f>
        <v>77.8</v>
      </c>
    </row>
    <row r="776" customFormat="false" ht="14.25" hidden="false" customHeight="false" outlineLevel="0" collapsed="false">
      <c r="A776" s="264" t="s">
        <v>1625</v>
      </c>
      <c r="B776" s="265" t="n">
        <v>75</v>
      </c>
      <c r="C776" s="266" t="s">
        <v>1626</v>
      </c>
      <c r="D776" s="267" t="s">
        <v>25</v>
      </c>
      <c r="E776" s="266" t="s">
        <v>1311</v>
      </c>
      <c r="F776" s="60" t="n">
        <v>2013</v>
      </c>
      <c r="G776" s="13" t="n">
        <v>75</v>
      </c>
      <c r="H776" s="13" t="n">
        <v>85.4</v>
      </c>
      <c r="I776" s="253" t="n">
        <v>78</v>
      </c>
      <c r="J776" s="268" t="n">
        <v>61</v>
      </c>
      <c r="K776" s="268" t="n">
        <v>73</v>
      </c>
      <c r="L776" s="268" t="n">
        <v>76</v>
      </c>
      <c r="M776" s="268" t="n">
        <v>75</v>
      </c>
      <c r="N776" s="202" t="n">
        <v>74.71</v>
      </c>
      <c r="O776" s="260" t="n">
        <f aca="false">N776*0.8</f>
        <v>59.768</v>
      </c>
      <c r="P776" s="269" t="n">
        <v>110</v>
      </c>
      <c r="Q776" s="269" t="n">
        <v>62</v>
      </c>
      <c r="R776" s="270" t="n">
        <v>17.2</v>
      </c>
      <c r="S776" s="263" t="n">
        <f aca="false">O776+R776</f>
        <v>76.968</v>
      </c>
    </row>
    <row r="777" customFormat="false" ht="14.25" hidden="false" customHeight="false" outlineLevel="0" collapsed="false">
      <c r="A777" s="264" t="s">
        <v>1627</v>
      </c>
      <c r="B777" s="265" t="n">
        <v>75</v>
      </c>
      <c r="C777" s="266" t="s">
        <v>1628</v>
      </c>
      <c r="D777" s="267" t="s">
        <v>39</v>
      </c>
      <c r="E777" s="266" t="s">
        <v>1311</v>
      </c>
      <c r="F777" s="60" t="n">
        <v>2013</v>
      </c>
      <c r="G777" s="13" t="n">
        <v>75</v>
      </c>
      <c r="H777" s="13" t="n">
        <v>78.83</v>
      </c>
      <c r="I777" s="253" t="n">
        <v>79</v>
      </c>
      <c r="J777" s="268" t="n">
        <v>82</v>
      </c>
      <c r="K777" s="268" t="n">
        <v>79</v>
      </c>
      <c r="L777" s="268" t="n">
        <v>81</v>
      </c>
      <c r="M777" s="268" t="n">
        <v>80</v>
      </c>
      <c r="N777" s="202" t="n">
        <v>79.29</v>
      </c>
      <c r="O777" s="260" t="n">
        <f aca="false">N777*0.8</f>
        <v>63.432</v>
      </c>
      <c r="P777" s="269" t="n">
        <v>80</v>
      </c>
      <c r="Q777" s="269" t="n">
        <v>49</v>
      </c>
      <c r="R777" s="270" t="n">
        <v>12.9</v>
      </c>
      <c r="S777" s="263" t="n">
        <f aca="false">O777+R777</f>
        <v>76.332</v>
      </c>
    </row>
    <row r="778" customFormat="false" ht="14.25" hidden="false" customHeight="false" outlineLevel="0" collapsed="false">
      <c r="A778" s="264" t="s">
        <v>1629</v>
      </c>
      <c r="B778" s="265" t="n">
        <v>75</v>
      </c>
      <c r="C778" s="266" t="s">
        <v>1630</v>
      </c>
      <c r="D778" s="267" t="s">
        <v>25</v>
      </c>
      <c r="E778" s="266" t="s">
        <v>1311</v>
      </c>
      <c r="F778" s="60" t="n">
        <v>2013</v>
      </c>
      <c r="G778" s="13" t="n">
        <v>75</v>
      </c>
      <c r="H778" s="13" t="n">
        <v>85.75</v>
      </c>
      <c r="I778" s="253" t="n">
        <v>83</v>
      </c>
      <c r="J778" s="268" t="n">
        <v>68</v>
      </c>
      <c r="K778" s="268" t="n">
        <v>78</v>
      </c>
      <c r="L778" s="268" t="n">
        <v>76</v>
      </c>
      <c r="M778" s="268" t="n">
        <v>82</v>
      </c>
      <c r="N778" s="202" t="n">
        <v>78.29</v>
      </c>
      <c r="O778" s="260" t="n">
        <f aca="false">N778*0.8</f>
        <v>62.632</v>
      </c>
      <c r="P778" s="269" t="n">
        <v>80</v>
      </c>
      <c r="Q778" s="269" t="n">
        <v>49</v>
      </c>
      <c r="R778" s="270" t="n">
        <v>12.9</v>
      </c>
      <c r="S778" s="263" t="n">
        <f aca="false">O778+R778</f>
        <v>75.532</v>
      </c>
    </row>
    <row r="779" customFormat="false" ht="14.25" hidden="false" customHeight="false" outlineLevel="0" collapsed="false">
      <c r="A779" s="264" t="s">
        <v>1631</v>
      </c>
      <c r="B779" s="265" t="n">
        <v>75</v>
      </c>
      <c r="C779" s="266" t="s">
        <v>1632</v>
      </c>
      <c r="D779" s="267" t="s">
        <v>25</v>
      </c>
      <c r="E779" s="266" t="s">
        <v>1311</v>
      </c>
      <c r="F779" s="60" t="n">
        <v>2013</v>
      </c>
      <c r="G779" s="13" t="n">
        <v>81</v>
      </c>
      <c r="H779" s="13" t="n">
        <v>82.32</v>
      </c>
      <c r="I779" s="253" t="n">
        <v>86</v>
      </c>
      <c r="J779" s="268" t="n">
        <v>65</v>
      </c>
      <c r="K779" s="268" t="n">
        <v>67</v>
      </c>
      <c r="L779" s="268" t="n">
        <v>72</v>
      </c>
      <c r="M779" s="268" t="n">
        <v>85</v>
      </c>
      <c r="N779" s="202" t="n">
        <v>76.86</v>
      </c>
      <c r="O779" s="260" t="n">
        <f aca="false">N779*0.8</f>
        <v>61.488</v>
      </c>
      <c r="P779" s="269" t="n">
        <v>88</v>
      </c>
      <c r="Q779" s="269" t="n">
        <v>49</v>
      </c>
      <c r="R779" s="270" t="n">
        <v>13.7</v>
      </c>
      <c r="S779" s="263" t="n">
        <f aca="false">O779+R779</f>
        <v>75.188</v>
      </c>
    </row>
    <row r="780" customFormat="false" ht="14.25" hidden="false" customHeight="false" outlineLevel="0" collapsed="false">
      <c r="A780" s="264" t="s">
        <v>1633</v>
      </c>
      <c r="B780" s="265" t="n">
        <v>75</v>
      </c>
      <c r="C780" s="266" t="s">
        <v>1634</v>
      </c>
      <c r="D780" s="267" t="s">
        <v>39</v>
      </c>
      <c r="E780" s="266" t="s">
        <v>1311</v>
      </c>
      <c r="F780" s="60" t="n">
        <v>2013</v>
      </c>
      <c r="G780" s="13" t="n">
        <v>74</v>
      </c>
      <c r="H780" s="13" t="n">
        <v>78.4</v>
      </c>
      <c r="I780" s="253" t="n">
        <v>74</v>
      </c>
      <c r="J780" s="268" t="n">
        <v>73</v>
      </c>
      <c r="K780" s="268" t="n">
        <v>78</v>
      </c>
      <c r="L780" s="268" t="n">
        <v>80</v>
      </c>
      <c r="M780" s="268" t="n">
        <v>84</v>
      </c>
      <c r="N780" s="202" t="n">
        <v>77.29</v>
      </c>
      <c r="O780" s="260" t="n">
        <f aca="false">N780*0.8</f>
        <v>61.832</v>
      </c>
      <c r="P780" s="269" t="n">
        <v>80</v>
      </c>
      <c r="Q780" s="269" t="n">
        <v>51</v>
      </c>
      <c r="R780" s="270" t="n">
        <v>13.1</v>
      </c>
      <c r="S780" s="263" t="n">
        <f aca="false">O780+R780</f>
        <v>74.932</v>
      </c>
    </row>
    <row r="781" customFormat="false" ht="14.25" hidden="false" customHeight="false" outlineLevel="0" collapsed="false">
      <c r="A781" s="271" t="s">
        <v>1635</v>
      </c>
      <c r="B781" s="272" t="n">
        <v>75</v>
      </c>
      <c r="C781" s="273" t="s">
        <v>1636</v>
      </c>
      <c r="D781" s="274" t="s">
        <v>25</v>
      </c>
      <c r="E781" s="273" t="s">
        <v>1311</v>
      </c>
      <c r="F781" s="233" t="n">
        <v>2013</v>
      </c>
      <c r="G781" s="275" t="n">
        <v>71</v>
      </c>
      <c r="H781" s="275" t="n">
        <v>83.3</v>
      </c>
      <c r="I781" s="276" t="n">
        <v>80</v>
      </c>
      <c r="J781" s="277" t="n">
        <v>63</v>
      </c>
      <c r="K781" s="277" t="n">
        <v>82</v>
      </c>
      <c r="L781" s="277" t="n">
        <v>77</v>
      </c>
      <c r="M781" s="277" t="n">
        <v>80</v>
      </c>
      <c r="N781" s="278" t="n">
        <v>76.57</v>
      </c>
      <c r="O781" s="260" t="n">
        <f aca="false">N781*0.8</f>
        <v>61.256</v>
      </c>
      <c r="P781" s="269" t="n">
        <v>80</v>
      </c>
      <c r="Q781" s="269" t="n">
        <v>56</v>
      </c>
      <c r="R781" s="270" t="n">
        <v>13.6</v>
      </c>
      <c r="S781" s="263" t="n">
        <f aca="false">O781+R781</f>
        <v>74.856</v>
      </c>
    </row>
    <row r="782" customFormat="false" ht="14.25" hidden="false" customHeight="false" outlineLevel="0" collapsed="false">
      <c r="A782" s="264" t="s">
        <v>1637</v>
      </c>
      <c r="B782" s="265" t="n">
        <v>75</v>
      </c>
      <c r="C782" s="266" t="s">
        <v>1638</v>
      </c>
      <c r="D782" s="267" t="s">
        <v>25</v>
      </c>
      <c r="E782" s="266" t="s">
        <v>1311</v>
      </c>
      <c r="F782" s="60" t="n">
        <v>2013</v>
      </c>
      <c r="G782" s="13" t="n">
        <v>78</v>
      </c>
      <c r="H782" s="13" t="n">
        <v>69.46</v>
      </c>
      <c r="I782" s="253" t="n">
        <v>83</v>
      </c>
      <c r="J782" s="268" t="n">
        <v>87</v>
      </c>
      <c r="K782" s="268" t="n">
        <v>77</v>
      </c>
      <c r="L782" s="268" t="n">
        <v>71</v>
      </c>
      <c r="M782" s="268" t="n">
        <v>75</v>
      </c>
      <c r="N782" s="202" t="n">
        <v>77.14</v>
      </c>
      <c r="O782" s="260" t="n">
        <f aca="false">N782*0.8</f>
        <v>61.712</v>
      </c>
      <c r="P782" s="269" t="n">
        <v>80</v>
      </c>
      <c r="Q782" s="269" t="n">
        <v>51</v>
      </c>
      <c r="R782" s="270" t="n">
        <v>13.1</v>
      </c>
      <c r="S782" s="263" t="n">
        <f aca="false">O782+R782</f>
        <v>74.812</v>
      </c>
    </row>
    <row r="783" customFormat="false" ht="14.25" hidden="false" customHeight="false" outlineLevel="0" collapsed="false">
      <c r="A783" s="264" t="s">
        <v>1639</v>
      </c>
      <c r="B783" s="265" t="n">
        <v>75</v>
      </c>
      <c r="C783" s="266" t="s">
        <v>1640</v>
      </c>
      <c r="D783" s="267" t="s">
        <v>39</v>
      </c>
      <c r="E783" s="266" t="s">
        <v>1311</v>
      </c>
      <c r="F783" s="60" t="n">
        <v>2013</v>
      </c>
      <c r="G783" s="13" t="n">
        <v>74</v>
      </c>
      <c r="H783" s="13" t="n">
        <v>82.34</v>
      </c>
      <c r="I783" s="253" t="n">
        <v>69</v>
      </c>
      <c r="J783" s="268" t="n">
        <v>82</v>
      </c>
      <c r="K783" s="268" t="n">
        <v>77</v>
      </c>
      <c r="L783" s="268" t="n">
        <v>73</v>
      </c>
      <c r="M783" s="268" t="n">
        <v>82</v>
      </c>
      <c r="N783" s="202" t="n">
        <v>77</v>
      </c>
      <c r="O783" s="260" t="n">
        <f aca="false">N783*0.8</f>
        <v>61.6</v>
      </c>
      <c r="P783" s="269" t="n">
        <v>80</v>
      </c>
      <c r="Q783" s="269" t="n">
        <v>51</v>
      </c>
      <c r="R783" s="270" t="n">
        <v>13.1</v>
      </c>
      <c r="S783" s="263" t="n">
        <f aca="false">O783+R783</f>
        <v>74.7</v>
      </c>
    </row>
    <row r="784" customFormat="false" ht="14.25" hidden="false" customHeight="false" outlineLevel="0" collapsed="false">
      <c r="A784" s="264" t="s">
        <v>1641</v>
      </c>
      <c r="B784" s="265" t="n">
        <v>75</v>
      </c>
      <c r="C784" s="266" t="s">
        <v>1642</v>
      </c>
      <c r="D784" s="267" t="s">
        <v>25</v>
      </c>
      <c r="E784" s="266" t="s">
        <v>1311</v>
      </c>
      <c r="F784" s="60" t="n">
        <v>2013</v>
      </c>
      <c r="G784" s="13" t="n">
        <v>67</v>
      </c>
      <c r="H784" s="13" t="n">
        <v>84.79</v>
      </c>
      <c r="I784" s="253" t="n">
        <v>78</v>
      </c>
      <c r="J784" s="268" t="n">
        <v>78</v>
      </c>
      <c r="K784" s="268" t="n">
        <v>72</v>
      </c>
      <c r="L784" s="268" t="n">
        <v>78</v>
      </c>
      <c r="M784" s="268" t="n">
        <v>82</v>
      </c>
      <c r="N784" s="202" t="n">
        <v>77.14</v>
      </c>
      <c r="O784" s="260" t="n">
        <f aca="false">N784*0.8</f>
        <v>61.712</v>
      </c>
      <c r="P784" s="269" t="n">
        <v>80</v>
      </c>
      <c r="Q784" s="269" t="n">
        <v>49</v>
      </c>
      <c r="R784" s="270" t="n">
        <v>12.9</v>
      </c>
      <c r="S784" s="263" t="n">
        <f aca="false">O784+R784</f>
        <v>74.612</v>
      </c>
    </row>
    <row r="785" customFormat="false" ht="14.25" hidden="false" customHeight="false" outlineLevel="0" collapsed="false">
      <c r="A785" s="264" t="s">
        <v>1643</v>
      </c>
      <c r="B785" s="265" t="n">
        <v>75</v>
      </c>
      <c r="C785" s="266" t="s">
        <v>1644</v>
      </c>
      <c r="D785" s="267" t="s">
        <v>39</v>
      </c>
      <c r="E785" s="266" t="s">
        <v>1311</v>
      </c>
      <c r="F785" s="60" t="n">
        <v>2013</v>
      </c>
      <c r="G785" s="13" t="n">
        <v>67</v>
      </c>
      <c r="H785" s="13" t="n">
        <v>61.61</v>
      </c>
      <c r="I785" s="253" t="n">
        <v>77</v>
      </c>
      <c r="J785" s="268" t="n">
        <v>61</v>
      </c>
      <c r="K785" s="268" t="n">
        <v>72</v>
      </c>
      <c r="L785" s="268" t="n">
        <v>83</v>
      </c>
      <c r="M785" s="268" t="n">
        <v>87</v>
      </c>
      <c r="N785" s="202" t="n">
        <v>72.71</v>
      </c>
      <c r="O785" s="260" t="n">
        <f aca="false">N785*0.8</f>
        <v>58.168</v>
      </c>
      <c r="P785" s="269" t="n">
        <v>108</v>
      </c>
      <c r="Q785" s="269" t="n">
        <v>48</v>
      </c>
      <c r="R785" s="270" t="n">
        <v>15.6</v>
      </c>
      <c r="S785" s="263" t="n">
        <f aca="false">O785+R785</f>
        <v>73.768</v>
      </c>
    </row>
    <row r="786" customFormat="false" ht="14.25" hidden="false" customHeight="false" outlineLevel="0" collapsed="false">
      <c r="A786" s="264" t="s">
        <v>1645</v>
      </c>
      <c r="B786" s="265" t="n">
        <v>75</v>
      </c>
      <c r="C786" s="266" t="s">
        <v>1646</v>
      </c>
      <c r="D786" s="267" t="s">
        <v>25</v>
      </c>
      <c r="E786" s="266" t="s">
        <v>1311</v>
      </c>
      <c r="F786" s="60" t="n">
        <v>2013</v>
      </c>
      <c r="G786" s="13" t="n">
        <v>82</v>
      </c>
      <c r="H786" s="13" t="n">
        <v>81.34</v>
      </c>
      <c r="I786" s="253" t="n">
        <v>69</v>
      </c>
      <c r="J786" s="268" t="n">
        <v>81</v>
      </c>
      <c r="K786" s="268" t="n">
        <v>83</v>
      </c>
      <c r="L786" s="268" t="n">
        <v>64</v>
      </c>
      <c r="M786" s="268" t="n">
        <v>70</v>
      </c>
      <c r="N786" s="202" t="n">
        <v>75.71</v>
      </c>
      <c r="O786" s="260" t="n">
        <f aca="false">N786*0.8</f>
        <v>60.568</v>
      </c>
      <c r="P786" s="269" t="n">
        <v>80</v>
      </c>
      <c r="Q786" s="269" t="n">
        <v>49</v>
      </c>
      <c r="R786" s="270" t="n">
        <v>12.9</v>
      </c>
      <c r="S786" s="263" t="n">
        <f aca="false">O786+R786</f>
        <v>73.468</v>
      </c>
    </row>
    <row r="787" customFormat="false" ht="14.25" hidden="false" customHeight="false" outlineLevel="0" collapsed="false">
      <c r="A787" s="264" t="s">
        <v>1647</v>
      </c>
      <c r="B787" s="265" t="n">
        <v>75</v>
      </c>
      <c r="C787" s="266" t="s">
        <v>1648</v>
      </c>
      <c r="D787" s="267" t="s">
        <v>25</v>
      </c>
      <c r="E787" s="266" t="s">
        <v>1311</v>
      </c>
      <c r="F787" s="60" t="n">
        <v>2013</v>
      </c>
      <c r="G787" s="13" t="n">
        <v>75</v>
      </c>
      <c r="H787" s="13" t="n">
        <v>81.34</v>
      </c>
      <c r="I787" s="253" t="n">
        <v>80</v>
      </c>
      <c r="J787" s="268" t="n">
        <v>68</v>
      </c>
      <c r="K787" s="268" t="n">
        <v>67</v>
      </c>
      <c r="L787" s="268" t="n">
        <v>76</v>
      </c>
      <c r="M787" s="268" t="n">
        <v>78</v>
      </c>
      <c r="N787" s="202" t="n">
        <v>75</v>
      </c>
      <c r="O787" s="260" t="n">
        <f aca="false">N787*0.8</f>
        <v>60</v>
      </c>
      <c r="P787" s="269" t="n">
        <v>80</v>
      </c>
      <c r="Q787" s="269" t="n">
        <v>51</v>
      </c>
      <c r="R787" s="270" t="n">
        <v>13.1</v>
      </c>
      <c r="S787" s="263" t="n">
        <f aca="false">O787+R787</f>
        <v>73.1</v>
      </c>
    </row>
    <row r="788" customFormat="false" ht="14.25" hidden="false" customHeight="false" outlineLevel="0" collapsed="false">
      <c r="A788" s="264" t="s">
        <v>1649</v>
      </c>
      <c r="B788" s="265" t="n">
        <v>75</v>
      </c>
      <c r="C788" s="266" t="s">
        <v>1650</v>
      </c>
      <c r="D788" s="267" t="s">
        <v>39</v>
      </c>
      <c r="E788" s="266" t="s">
        <v>1311</v>
      </c>
      <c r="F788" s="60" t="n">
        <v>2013</v>
      </c>
      <c r="G788" s="13" t="n">
        <v>66</v>
      </c>
      <c r="H788" s="13" t="n">
        <v>79.83</v>
      </c>
      <c r="I788" s="253" t="n">
        <v>74</v>
      </c>
      <c r="J788" s="268" t="n">
        <v>63</v>
      </c>
      <c r="K788" s="268" t="n">
        <v>79</v>
      </c>
      <c r="L788" s="268" t="n">
        <v>67</v>
      </c>
      <c r="M788" s="268" t="n">
        <v>85</v>
      </c>
      <c r="N788" s="202" t="n">
        <v>73.43</v>
      </c>
      <c r="O788" s="260" t="n">
        <f aca="false">N788*0.8</f>
        <v>58.744</v>
      </c>
      <c r="P788" s="269" t="n">
        <v>80</v>
      </c>
      <c r="Q788" s="269" t="n">
        <v>53</v>
      </c>
      <c r="R788" s="270" t="n">
        <v>13.3</v>
      </c>
      <c r="S788" s="263" t="n">
        <f aca="false">O788+R788</f>
        <v>72.044</v>
      </c>
    </row>
    <row r="789" customFormat="false" ht="14.25" hidden="false" customHeight="false" outlineLevel="0" collapsed="false">
      <c r="A789" s="264" t="s">
        <v>1651</v>
      </c>
      <c r="B789" s="265" t="n">
        <v>75</v>
      </c>
      <c r="C789" s="266" t="s">
        <v>1652</v>
      </c>
      <c r="D789" s="267" t="s">
        <v>39</v>
      </c>
      <c r="E789" s="266" t="s">
        <v>1311</v>
      </c>
      <c r="F789" s="60" t="n">
        <v>2013</v>
      </c>
      <c r="G789" s="13" t="n">
        <v>62</v>
      </c>
      <c r="H789" s="13" t="n">
        <v>76.32</v>
      </c>
      <c r="I789" s="253" t="n">
        <v>80</v>
      </c>
      <c r="J789" s="268" t="n">
        <v>65</v>
      </c>
      <c r="K789" s="268" t="n">
        <v>76</v>
      </c>
      <c r="L789" s="268" t="n">
        <v>72</v>
      </c>
      <c r="M789" s="268" t="n">
        <v>80</v>
      </c>
      <c r="N789" s="202" t="n">
        <v>73</v>
      </c>
      <c r="O789" s="260" t="n">
        <f aca="false">N789*0.8</f>
        <v>58.4</v>
      </c>
      <c r="P789" s="269" t="n">
        <v>80</v>
      </c>
      <c r="Q789" s="269" t="n">
        <v>51</v>
      </c>
      <c r="R789" s="270" t="n">
        <v>13.1</v>
      </c>
      <c r="S789" s="263" t="n">
        <f aca="false">O789+R789</f>
        <v>71.5</v>
      </c>
    </row>
    <row r="790" customFormat="false" ht="14.25" hidden="false" customHeight="false" outlineLevel="0" collapsed="false">
      <c r="A790" s="264" t="s">
        <v>1653</v>
      </c>
      <c r="B790" s="265" t="n">
        <v>75</v>
      </c>
      <c r="C790" s="266" t="s">
        <v>1654</v>
      </c>
      <c r="D790" s="267" t="s">
        <v>25</v>
      </c>
      <c r="E790" s="266" t="s">
        <v>1311</v>
      </c>
      <c r="F790" s="60" t="n">
        <v>2013</v>
      </c>
      <c r="G790" s="13" t="n">
        <v>66</v>
      </c>
      <c r="H790" s="13" t="n">
        <v>78.4</v>
      </c>
      <c r="I790" s="253" t="n">
        <v>74</v>
      </c>
      <c r="J790" s="268" t="n">
        <v>79</v>
      </c>
      <c r="K790" s="268" t="n">
        <v>71</v>
      </c>
      <c r="L790" s="268" t="n">
        <v>68</v>
      </c>
      <c r="M790" s="268" t="n">
        <v>75</v>
      </c>
      <c r="N790" s="202" t="n">
        <v>73</v>
      </c>
      <c r="O790" s="260" t="n">
        <f aca="false">N790*0.8</f>
        <v>58.4</v>
      </c>
      <c r="P790" s="269" t="n">
        <v>80</v>
      </c>
      <c r="Q790" s="269" t="n">
        <v>49</v>
      </c>
      <c r="R790" s="270" t="n">
        <v>12.9</v>
      </c>
      <c r="S790" s="263" t="n">
        <f aca="false">O790+R790</f>
        <v>71.3</v>
      </c>
    </row>
    <row r="791" s="44" customFormat="true" ht="14.25" hidden="false" customHeight="false" outlineLevel="0" collapsed="false">
      <c r="A791" s="279" t="s">
        <v>1655</v>
      </c>
      <c r="B791" s="280" t="n">
        <v>75</v>
      </c>
      <c r="C791" s="281" t="s">
        <v>1656</v>
      </c>
      <c r="D791" s="180" t="s">
        <v>39</v>
      </c>
      <c r="E791" s="281" t="s">
        <v>1311</v>
      </c>
      <c r="F791" s="178" t="n">
        <v>2013</v>
      </c>
      <c r="G791" s="282" t="n">
        <v>57</v>
      </c>
      <c r="H791" s="282" t="n">
        <v>68.5</v>
      </c>
      <c r="I791" s="283" t="n">
        <v>78</v>
      </c>
      <c r="J791" s="284" t="n">
        <v>76</v>
      </c>
      <c r="K791" s="284" t="n">
        <v>75</v>
      </c>
      <c r="L791" s="284" t="n">
        <v>85</v>
      </c>
      <c r="M791" s="284" t="n">
        <v>70</v>
      </c>
      <c r="N791" s="182" t="n">
        <v>72.86</v>
      </c>
      <c r="O791" s="285" t="n">
        <f aca="false">N791*0.8</f>
        <v>58.288</v>
      </c>
      <c r="P791" s="286" t="n">
        <v>80</v>
      </c>
      <c r="Q791" s="286" t="n">
        <v>49</v>
      </c>
      <c r="R791" s="287" t="n">
        <v>12.9</v>
      </c>
      <c r="S791" s="263" t="n">
        <f aca="false">O791+R791</f>
        <v>71.188</v>
      </c>
    </row>
    <row r="792" s="44" customFormat="true" ht="14.25" hidden="false" customHeight="false" outlineLevel="0" collapsed="false">
      <c r="A792" s="264" t="s">
        <v>1657</v>
      </c>
      <c r="B792" s="288" t="n">
        <v>75</v>
      </c>
      <c r="C792" s="266" t="s">
        <v>1658</v>
      </c>
      <c r="D792" s="267" t="s">
        <v>39</v>
      </c>
      <c r="E792" s="266" t="s">
        <v>1311</v>
      </c>
      <c r="F792" s="46" t="n">
        <v>2013</v>
      </c>
      <c r="G792" s="15" t="n">
        <v>67</v>
      </c>
      <c r="H792" s="15" t="n">
        <v>68.77</v>
      </c>
      <c r="I792" s="289" t="n">
        <v>78</v>
      </c>
      <c r="J792" s="159" t="n">
        <v>64</v>
      </c>
      <c r="K792" s="159" t="n">
        <v>60</v>
      </c>
      <c r="L792" s="159" t="n">
        <v>78</v>
      </c>
      <c r="M792" s="159" t="n">
        <v>75</v>
      </c>
      <c r="N792" s="210" t="n">
        <v>70.14</v>
      </c>
      <c r="O792" s="285" t="n">
        <f aca="false">N792*0.8</f>
        <v>56.112</v>
      </c>
      <c r="P792" s="286" t="n">
        <v>80</v>
      </c>
      <c r="Q792" s="286" t="n">
        <v>49</v>
      </c>
      <c r="R792" s="287" t="n">
        <v>12.9</v>
      </c>
      <c r="S792" s="263" t="n">
        <f aca="false">O792+R792</f>
        <v>69.012</v>
      </c>
    </row>
    <row r="793" s="44" customFormat="true" ht="14.25" hidden="false" customHeight="false" outlineLevel="0" collapsed="false">
      <c r="A793" s="279" t="s">
        <v>1659</v>
      </c>
      <c r="B793" s="280" t="n">
        <v>75</v>
      </c>
      <c r="C793" s="281" t="s">
        <v>1660</v>
      </c>
      <c r="D793" s="180" t="s">
        <v>25</v>
      </c>
      <c r="E793" s="281" t="s">
        <v>1311</v>
      </c>
      <c r="F793" s="178" t="n">
        <v>2013</v>
      </c>
      <c r="G793" s="282" t="n">
        <v>73</v>
      </c>
      <c r="H793" s="282" t="n">
        <v>74.79</v>
      </c>
      <c r="I793" s="283" t="n">
        <v>79</v>
      </c>
      <c r="J793" s="284" t="n">
        <v>29</v>
      </c>
      <c r="K793" s="284" t="n">
        <v>72</v>
      </c>
      <c r="L793" s="284" t="n">
        <v>70</v>
      </c>
      <c r="M793" s="284" t="n">
        <v>89</v>
      </c>
      <c r="N793" s="182" t="n">
        <v>69.57</v>
      </c>
      <c r="O793" s="285" t="n">
        <f aca="false">N793*0.8</f>
        <v>55.656</v>
      </c>
      <c r="P793" s="290" t="n">
        <v>80</v>
      </c>
      <c r="Q793" s="290" t="n">
        <v>49</v>
      </c>
      <c r="R793" s="287" t="n">
        <v>12.9</v>
      </c>
      <c r="S793" s="263" t="n">
        <f aca="false">O793+R793</f>
        <v>68.556</v>
      </c>
    </row>
    <row r="794" s="44" customFormat="true" ht="14.25" hidden="false" customHeight="false" outlineLevel="0" collapsed="false">
      <c r="A794" s="279" t="s">
        <v>1661</v>
      </c>
      <c r="B794" s="280" t="n">
        <v>75</v>
      </c>
      <c r="C794" s="281" t="s">
        <v>1662</v>
      </c>
      <c r="D794" s="180" t="s">
        <v>39</v>
      </c>
      <c r="E794" s="281" t="s">
        <v>1311</v>
      </c>
      <c r="F794" s="178" t="n">
        <v>2013</v>
      </c>
      <c r="G794" s="282" t="n">
        <v>58</v>
      </c>
      <c r="H794" s="282" t="n">
        <v>61.56</v>
      </c>
      <c r="I794" s="283" t="n">
        <v>66</v>
      </c>
      <c r="J794" s="284" t="n">
        <v>62</v>
      </c>
      <c r="K794" s="284" t="n">
        <v>66</v>
      </c>
      <c r="L794" s="284" t="n">
        <v>73</v>
      </c>
      <c r="M794" s="284" t="n">
        <v>62</v>
      </c>
      <c r="N794" s="182" t="n">
        <v>64.14</v>
      </c>
      <c r="O794" s="285" t="n">
        <f aca="false">N794*0.8</f>
        <v>51.312</v>
      </c>
      <c r="P794" s="290" t="n">
        <v>80</v>
      </c>
      <c r="Q794" s="290" t="n">
        <v>49</v>
      </c>
      <c r="R794" s="287" t="n">
        <v>12.9</v>
      </c>
      <c r="S794" s="263" t="n">
        <f aca="false">O794+R794</f>
        <v>64.212</v>
      </c>
    </row>
    <row r="795" s="44" customFormat="true" ht="14.25" hidden="false" customHeight="false" outlineLevel="0" collapsed="false">
      <c r="A795" s="279" t="s">
        <v>1663</v>
      </c>
      <c r="B795" s="280" t="n">
        <v>75</v>
      </c>
      <c r="C795" s="281" t="s">
        <v>1664</v>
      </c>
      <c r="D795" s="180" t="s">
        <v>39</v>
      </c>
      <c r="E795" s="281" t="s">
        <v>1311</v>
      </c>
      <c r="F795" s="178" t="n">
        <v>2013</v>
      </c>
      <c r="G795" s="282" t="n">
        <v>41</v>
      </c>
      <c r="H795" s="282" t="n">
        <v>62.58</v>
      </c>
      <c r="I795" s="283" t="n">
        <v>64</v>
      </c>
      <c r="J795" s="284" t="n">
        <v>62</v>
      </c>
      <c r="K795" s="284" t="n">
        <v>62</v>
      </c>
      <c r="L795" s="284" t="n">
        <v>63</v>
      </c>
      <c r="M795" s="284" t="n">
        <v>67</v>
      </c>
      <c r="N795" s="182" t="n">
        <v>60.29</v>
      </c>
      <c r="O795" s="285" t="n">
        <f aca="false">N795*0.8</f>
        <v>48.232</v>
      </c>
      <c r="P795" s="286" t="n">
        <v>80</v>
      </c>
      <c r="Q795" s="286" t="n">
        <v>49</v>
      </c>
      <c r="R795" s="287" t="n">
        <v>12.9</v>
      </c>
      <c r="S795" s="263" t="n">
        <f aca="false">O795+R795</f>
        <v>61.132</v>
      </c>
    </row>
    <row r="796" customFormat="false" ht="21" hidden="false" customHeight="true" outlineLevel="0" collapsed="false">
      <c r="A796" s="92" t="s">
        <v>1665</v>
      </c>
      <c r="B796" s="92"/>
      <c r="C796" s="92"/>
      <c r="D796" s="92"/>
      <c r="E796" s="92"/>
      <c r="F796" s="92"/>
      <c r="G796" s="92"/>
      <c r="H796" s="92"/>
      <c r="I796" s="92"/>
      <c r="J796" s="92"/>
      <c r="K796" s="92"/>
      <c r="L796" s="92"/>
      <c r="M796" s="92"/>
      <c r="N796" s="92"/>
      <c r="O796" s="92"/>
      <c r="P796" s="92"/>
      <c r="Q796" s="92"/>
      <c r="R796" s="92"/>
      <c r="S796" s="92"/>
      <c r="T796" s="92"/>
      <c r="U796" s="92"/>
    </row>
    <row r="797" customFormat="false" ht="14.25" hidden="false" customHeight="true" outlineLevel="0" collapsed="false">
      <c r="A797" s="194" t="s">
        <v>1</v>
      </c>
      <c r="B797" s="194" t="s">
        <v>2</v>
      </c>
      <c r="C797" s="194" t="s">
        <v>3</v>
      </c>
      <c r="D797" s="194" t="s">
        <v>4</v>
      </c>
      <c r="E797" s="194" t="s">
        <v>5</v>
      </c>
      <c r="F797" s="194" t="s">
        <v>6</v>
      </c>
      <c r="G797" s="12" t="s">
        <v>7</v>
      </c>
      <c r="H797" s="12"/>
      <c r="I797" s="12"/>
      <c r="J797" s="12"/>
      <c r="K797" s="12"/>
      <c r="L797" s="12" t="s">
        <v>8</v>
      </c>
      <c r="M797" s="12"/>
      <c r="N797" s="12"/>
      <c r="O797" s="12"/>
      <c r="P797" s="12" t="s">
        <v>9</v>
      </c>
      <c r="Q797" s="53" t="s">
        <v>10</v>
      </c>
      <c r="R797" s="54" t="s">
        <v>11</v>
      </c>
      <c r="S797" s="55" t="s">
        <v>12</v>
      </c>
      <c r="T797" s="53" t="s">
        <v>13</v>
      </c>
      <c r="U797" s="291" t="s">
        <v>14</v>
      </c>
    </row>
    <row r="798" customFormat="false" ht="14.25" hidden="false" customHeight="false" outlineLevel="0" collapsed="false">
      <c r="A798" s="194"/>
      <c r="B798" s="194"/>
      <c r="C798" s="194"/>
      <c r="D798" s="194"/>
      <c r="E798" s="194"/>
      <c r="F798" s="194"/>
      <c r="G798" s="292" t="s">
        <v>1666</v>
      </c>
      <c r="H798" s="293" t="s">
        <v>1667</v>
      </c>
      <c r="I798" s="293" t="s">
        <v>549</v>
      </c>
      <c r="J798" s="292" t="s">
        <v>1668</v>
      </c>
      <c r="K798" s="292" t="s">
        <v>1669</v>
      </c>
      <c r="L798" s="254" t="s">
        <v>1670</v>
      </c>
      <c r="M798" s="254" t="s">
        <v>1671</v>
      </c>
      <c r="N798" s="254" t="s">
        <v>556</v>
      </c>
      <c r="O798" s="254" t="s">
        <v>818</v>
      </c>
      <c r="P798" s="4" t="s">
        <v>22</v>
      </c>
      <c r="Q798" s="53"/>
      <c r="R798" s="54"/>
      <c r="S798" s="55"/>
      <c r="T798" s="53"/>
      <c r="U798" s="294" t="s">
        <v>22</v>
      </c>
    </row>
    <row r="799" customFormat="false" ht="14.25" hidden="false" customHeight="false" outlineLevel="0" collapsed="false">
      <c r="A799" s="295" t="n">
        <v>20135307904</v>
      </c>
      <c r="B799" s="24" t="n">
        <v>79</v>
      </c>
      <c r="C799" s="296" t="s">
        <v>1672</v>
      </c>
      <c r="D799" s="24" t="s">
        <v>39</v>
      </c>
      <c r="E799" s="24" t="s">
        <v>1673</v>
      </c>
      <c r="F799" s="24" t="n">
        <v>2013</v>
      </c>
      <c r="G799" s="297" t="n">
        <v>77</v>
      </c>
      <c r="H799" s="298" t="n">
        <v>77</v>
      </c>
      <c r="I799" s="297" t="n">
        <v>80</v>
      </c>
      <c r="J799" s="297" t="n">
        <v>93</v>
      </c>
      <c r="K799" s="297" t="n">
        <v>93</v>
      </c>
      <c r="L799" s="299" t="n">
        <v>90</v>
      </c>
      <c r="M799" s="299" t="n">
        <v>86</v>
      </c>
      <c r="N799" s="299" t="n">
        <v>86</v>
      </c>
      <c r="O799" s="299" t="n">
        <v>82</v>
      </c>
      <c r="P799" s="300" t="n">
        <v>84.8888888888889</v>
      </c>
      <c r="Q799" s="301" t="n">
        <v>67.92</v>
      </c>
      <c r="R799" s="225" t="n">
        <v>108</v>
      </c>
      <c r="S799" s="242" t="n">
        <v>75.5</v>
      </c>
      <c r="T799" s="112" t="n">
        <f aca="false">(R799+S799)/10</f>
        <v>18.35</v>
      </c>
      <c r="U799" s="112" t="n">
        <f aca="false">Q799+T799</f>
        <v>86.27</v>
      </c>
    </row>
    <row r="800" customFormat="false" ht="14.25" hidden="false" customHeight="false" outlineLevel="0" collapsed="false">
      <c r="A800" s="302" t="s">
        <v>1674</v>
      </c>
      <c r="B800" s="24" t="n">
        <v>78</v>
      </c>
      <c r="C800" s="303" t="s">
        <v>1675</v>
      </c>
      <c r="D800" s="24" t="s">
        <v>25</v>
      </c>
      <c r="E800" s="24" t="s">
        <v>1404</v>
      </c>
      <c r="F800" s="24" t="n">
        <v>2013</v>
      </c>
      <c r="G800" s="304" t="n">
        <v>91</v>
      </c>
      <c r="H800" s="304" t="n">
        <v>82</v>
      </c>
      <c r="I800" s="304" t="n">
        <v>85</v>
      </c>
      <c r="J800" s="304" t="n">
        <v>89</v>
      </c>
      <c r="K800" s="13" t="n">
        <v>82</v>
      </c>
      <c r="L800" s="268" t="n">
        <v>92</v>
      </c>
      <c r="M800" s="268" t="n">
        <v>90</v>
      </c>
      <c r="N800" s="268" t="n">
        <v>87</v>
      </c>
      <c r="O800" s="268" t="n">
        <v>77</v>
      </c>
      <c r="P800" s="17" t="n">
        <v>86.1111111111111</v>
      </c>
      <c r="Q800" s="305" t="n">
        <v>68.89</v>
      </c>
      <c r="R800" s="225" t="n">
        <v>110</v>
      </c>
      <c r="S800" s="242" t="n">
        <v>60.5</v>
      </c>
      <c r="T800" s="112" t="n">
        <f aca="false">(R800+S800)/10</f>
        <v>17.05</v>
      </c>
      <c r="U800" s="112" t="n">
        <f aca="false">Q800+T800</f>
        <v>85.94</v>
      </c>
    </row>
    <row r="801" customFormat="false" ht="14.25" hidden="false" customHeight="false" outlineLevel="0" collapsed="false">
      <c r="A801" s="302" t="s">
        <v>1676</v>
      </c>
      <c r="B801" s="24" t="n">
        <v>78</v>
      </c>
      <c r="C801" s="303" t="s">
        <v>1677</v>
      </c>
      <c r="D801" s="24" t="s">
        <v>25</v>
      </c>
      <c r="E801" s="24" t="s">
        <v>1404</v>
      </c>
      <c r="F801" s="24" t="n">
        <v>2013</v>
      </c>
      <c r="G801" s="304" t="n">
        <v>90</v>
      </c>
      <c r="H801" s="304" t="n">
        <v>75</v>
      </c>
      <c r="I801" s="304" t="n">
        <v>87</v>
      </c>
      <c r="J801" s="304" t="n">
        <v>92</v>
      </c>
      <c r="K801" s="13" t="n">
        <v>84</v>
      </c>
      <c r="L801" s="268" t="n">
        <v>94</v>
      </c>
      <c r="M801" s="268" t="n">
        <v>90</v>
      </c>
      <c r="N801" s="268" t="n">
        <v>90</v>
      </c>
      <c r="O801" s="268" t="n">
        <v>77</v>
      </c>
      <c r="P801" s="17" t="n">
        <v>86.5555555555556</v>
      </c>
      <c r="Q801" s="305" t="n">
        <v>69.24</v>
      </c>
      <c r="R801" s="225" t="n">
        <v>93</v>
      </c>
      <c r="S801" s="242" t="n">
        <v>70.5</v>
      </c>
      <c r="T801" s="112" t="n">
        <f aca="false">(R801+S801)/10</f>
        <v>16.35</v>
      </c>
      <c r="U801" s="112" t="n">
        <f aca="false">Q801+T801</f>
        <v>85.59</v>
      </c>
    </row>
    <row r="802" customFormat="false" ht="14.25" hidden="false" customHeight="false" outlineLevel="0" collapsed="false">
      <c r="A802" s="302" t="s">
        <v>1678</v>
      </c>
      <c r="B802" s="24" t="n">
        <v>78</v>
      </c>
      <c r="C802" s="303" t="s">
        <v>1679</v>
      </c>
      <c r="D802" s="24" t="s">
        <v>25</v>
      </c>
      <c r="E802" s="24" t="s">
        <v>1404</v>
      </c>
      <c r="F802" s="24" t="n">
        <v>2013</v>
      </c>
      <c r="G802" s="304" t="n">
        <v>81</v>
      </c>
      <c r="H802" s="304" t="n">
        <v>64</v>
      </c>
      <c r="I802" s="304" t="n">
        <v>81</v>
      </c>
      <c r="J802" s="304" t="n">
        <v>88</v>
      </c>
      <c r="K802" s="13" t="n">
        <v>88</v>
      </c>
      <c r="L802" s="268" t="n">
        <v>80</v>
      </c>
      <c r="M802" s="268" t="n">
        <v>77</v>
      </c>
      <c r="N802" s="268" t="n">
        <v>90</v>
      </c>
      <c r="O802" s="268" t="n">
        <v>80</v>
      </c>
      <c r="P802" s="207" t="n">
        <v>81</v>
      </c>
      <c r="Q802" s="306" t="n">
        <v>64.8</v>
      </c>
      <c r="R802" s="225" t="n">
        <v>109</v>
      </c>
      <c r="S802" s="225" t="n">
        <v>85</v>
      </c>
      <c r="T802" s="307" t="n">
        <f aca="false">(R802+S802)/10</f>
        <v>19.4</v>
      </c>
      <c r="U802" s="307" t="n">
        <f aca="false">Q802+T802</f>
        <v>84.2</v>
      </c>
    </row>
    <row r="803" customFormat="false" ht="14.25" hidden="false" customHeight="false" outlineLevel="0" collapsed="false">
      <c r="A803" s="295" t="n">
        <v>20135307910</v>
      </c>
      <c r="B803" s="24" t="n">
        <v>79</v>
      </c>
      <c r="C803" s="296" t="s">
        <v>1680</v>
      </c>
      <c r="D803" s="24" t="s">
        <v>39</v>
      </c>
      <c r="E803" s="24" t="s">
        <v>1673</v>
      </c>
      <c r="F803" s="24" t="n">
        <v>2013</v>
      </c>
      <c r="G803" s="297" t="n">
        <v>83</v>
      </c>
      <c r="H803" s="298" t="n">
        <v>72</v>
      </c>
      <c r="I803" s="297" t="n">
        <v>78</v>
      </c>
      <c r="J803" s="297" t="n">
        <v>93</v>
      </c>
      <c r="K803" s="297" t="n">
        <v>93</v>
      </c>
      <c r="L803" s="299" t="n">
        <v>90</v>
      </c>
      <c r="M803" s="299" t="n">
        <v>86</v>
      </c>
      <c r="N803" s="299" t="n">
        <v>89</v>
      </c>
      <c r="O803" s="299" t="n">
        <v>80</v>
      </c>
      <c r="P803" s="300" t="n">
        <v>84.8888888888889</v>
      </c>
      <c r="Q803" s="301" t="n">
        <v>67.92</v>
      </c>
      <c r="R803" s="225" t="n">
        <v>90</v>
      </c>
      <c r="S803" s="225" t="n">
        <v>72</v>
      </c>
      <c r="T803" s="307" t="n">
        <f aca="false">(R803+S803)/10</f>
        <v>16.2</v>
      </c>
      <c r="U803" s="112" t="n">
        <f aca="false">Q803+T803</f>
        <v>84.12</v>
      </c>
    </row>
    <row r="804" customFormat="false" ht="14.25" hidden="false" customHeight="false" outlineLevel="0" collapsed="false">
      <c r="A804" s="295" t="n">
        <v>20135307913</v>
      </c>
      <c r="B804" s="24" t="n">
        <v>79</v>
      </c>
      <c r="C804" s="296" t="s">
        <v>1681</v>
      </c>
      <c r="D804" s="24" t="s">
        <v>25</v>
      </c>
      <c r="E804" s="24" t="s">
        <v>1673</v>
      </c>
      <c r="F804" s="24" t="n">
        <v>2013</v>
      </c>
      <c r="G804" s="297" t="n">
        <v>82</v>
      </c>
      <c r="H804" s="298" t="n">
        <v>77</v>
      </c>
      <c r="I804" s="297" t="n">
        <v>84</v>
      </c>
      <c r="J804" s="297" t="n">
        <v>86</v>
      </c>
      <c r="K804" s="297" t="n">
        <v>88</v>
      </c>
      <c r="L804" s="299" t="n">
        <v>89</v>
      </c>
      <c r="M804" s="299" t="n">
        <v>86</v>
      </c>
      <c r="N804" s="299" t="n">
        <v>79</v>
      </c>
      <c r="O804" s="299" t="n">
        <v>80</v>
      </c>
      <c r="P804" s="300" t="n">
        <v>83.4444444444444</v>
      </c>
      <c r="Q804" s="301" t="n">
        <v>66.75</v>
      </c>
      <c r="R804" s="225" t="n">
        <v>98</v>
      </c>
      <c r="S804" s="242" t="n">
        <v>70.5</v>
      </c>
      <c r="T804" s="112" t="n">
        <f aca="false">(R804+S804)/10</f>
        <v>16.85</v>
      </c>
      <c r="U804" s="307" t="n">
        <f aca="false">Q804+T804</f>
        <v>83.6</v>
      </c>
    </row>
    <row r="805" s="44" customFormat="true" ht="14.25" hidden="false" customHeight="false" outlineLevel="0" collapsed="false">
      <c r="A805" s="308" t="n">
        <v>20135307918</v>
      </c>
      <c r="B805" s="157" t="n">
        <v>79</v>
      </c>
      <c r="C805" s="309" t="s">
        <v>1682</v>
      </c>
      <c r="D805" s="4" t="s">
        <v>25</v>
      </c>
      <c r="E805" s="4" t="s">
        <v>1673</v>
      </c>
      <c r="F805" s="157" t="n">
        <v>2013</v>
      </c>
      <c r="G805" s="310" t="n">
        <v>84</v>
      </c>
      <c r="H805" s="311" t="n">
        <v>82</v>
      </c>
      <c r="I805" s="310" t="n">
        <v>87</v>
      </c>
      <c r="J805" s="310" t="n">
        <v>94</v>
      </c>
      <c r="K805" s="310" t="n">
        <v>87</v>
      </c>
      <c r="L805" s="172" t="n">
        <v>90</v>
      </c>
      <c r="M805" s="172" t="n">
        <v>91</v>
      </c>
      <c r="N805" s="172" t="n">
        <v>72</v>
      </c>
      <c r="O805" s="172" t="n">
        <v>82</v>
      </c>
      <c r="P805" s="312" t="n">
        <v>85.4444444444444</v>
      </c>
      <c r="Q805" s="313" t="n">
        <v>68.36</v>
      </c>
      <c r="R805" s="205" t="n">
        <v>80</v>
      </c>
      <c r="S805" s="205" t="n">
        <v>64</v>
      </c>
      <c r="T805" s="241" t="n">
        <f aca="false">(R805+S805)/10</f>
        <v>14.4</v>
      </c>
      <c r="U805" s="17" t="n">
        <f aca="false">Q805+T805</f>
        <v>82.76</v>
      </c>
    </row>
    <row r="806" customFormat="false" ht="14.25" hidden="false" customHeight="false" outlineLevel="0" collapsed="false">
      <c r="A806" s="302" t="s">
        <v>1683</v>
      </c>
      <c r="B806" s="24" t="n">
        <v>78</v>
      </c>
      <c r="C806" s="303" t="s">
        <v>1684</v>
      </c>
      <c r="D806" s="24" t="s">
        <v>25</v>
      </c>
      <c r="E806" s="24" t="s">
        <v>1404</v>
      </c>
      <c r="F806" s="24" t="n">
        <v>2013</v>
      </c>
      <c r="G806" s="304" t="n">
        <v>89</v>
      </c>
      <c r="H806" s="304" t="n">
        <v>86</v>
      </c>
      <c r="I806" s="304" t="n">
        <v>79</v>
      </c>
      <c r="J806" s="304" t="n">
        <v>87</v>
      </c>
      <c r="K806" s="13" t="n">
        <v>87</v>
      </c>
      <c r="L806" s="268" t="n">
        <v>87</v>
      </c>
      <c r="M806" s="268" t="n">
        <v>80</v>
      </c>
      <c r="N806" s="268" t="n">
        <v>95</v>
      </c>
      <c r="O806" s="268" t="n">
        <v>83</v>
      </c>
      <c r="P806" s="17" t="n">
        <v>85.8888888888889</v>
      </c>
      <c r="Q806" s="305" t="n">
        <v>68.71</v>
      </c>
      <c r="R806" s="225" t="n">
        <v>85</v>
      </c>
      <c r="S806" s="242" t="n">
        <v>55.5</v>
      </c>
      <c r="T806" s="112" t="n">
        <f aca="false">(R806+S806)/10</f>
        <v>14.05</v>
      </c>
      <c r="U806" s="112" t="n">
        <f aca="false">Q806+T806</f>
        <v>82.76</v>
      </c>
    </row>
    <row r="807" customFormat="false" ht="14.25" hidden="false" customHeight="false" outlineLevel="0" collapsed="false">
      <c r="A807" s="302" t="s">
        <v>1685</v>
      </c>
      <c r="B807" s="24" t="n">
        <v>78</v>
      </c>
      <c r="C807" s="303" t="s">
        <v>1686</v>
      </c>
      <c r="D807" s="24" t="s">
        <v>25</v>
      </c>
      <c r="E807" s="24" t="s">
        <v>1404</v>
      </c>
      <c r="F807" s="24" t="n">
        <v>2013</v>
      </c>
      <c r="G807" s="304" t="n">
        <v>89</v>
      </c>
      <c r="H807" s="304" t="n">
        <v>79</v>
      </c>
      <c r="I807" s="304" t="n">
        <v>85</v>
      </c>
      <c r="J807" s="304" t="n">
        <v>91</v>
      </c>
      <c r="K807" s="13" t="n">
        <v>92</v>
      </c>
      <c r="L807" s="268" t="n">
        <v>85</v>
      </c>
      <c r="M807" s="268" t="n">
        <v>85</v>
      </c>
      <c r="N807" s="268" t="n">
        <v>92</v>
      </c>
      <c r="O807" s="268" t="n">
        <v>79</v>
      </c>
      <c r="P807" s="17" t="n">
        <v>86.3333333333333</v>
      </c>
      <c r="Q807" s="305" t="n">
        <v>69.07</v>
      </c>
      <c r="R807" s="225" t="n">
        <v>85</v>
      </c>
      <c r="S807" s="242" t="n">
        <v>47.5</v>
      </c>
      <c r="T807" s="112" t="n">
        <f aca="false">(R807+S807)/10</f>
        <v>13.25</v>
      </c>
      <c r="U807" s="112" t="n">
        <f aca="false">Q807+T807</f>
        <v>82.32</v>
      </c>
    </row>
    <row r="808" customFormat="false" ht="14.25" hidden="false" customHeight="false" outlineLevel="0" collapsed="false">
      <c r="A808" s="302" t="s">
        <v>1687</v>
      </c>
      <c r="B808" s="24" t="n">
        <v>78</v>
      </c>
      <c r="C808" s="303" t="s">
        <v>1688</v>
      </c>
      <c r="D808" s="24" t="s">
        <v>39</v>
      </c>
      <c r="E808" s="24" t="s">
        <v>1404</v>
      </c>
      <c r="F808" s="24" t="n">
        <v>2013</v>
      </c>
      <c r="G808" s="304" t="n">
        <v>89</v>
      </c>
      <c r="H808" s="304" t="n">
        <v>82</v>
      </c>
      <c r="I808" s="304" t="n">
        <v>78</v>
      </c>
      <c r="J808" s="304" t="n">
        <v>84</v>
      </c>
      <c r="K808" s="13" t="n">
        <v>85</v>
      </c>
      <c r="L808" s="268" t="n">
        <v>83</v>
      </c>
      <c r="M808" s="268" t="n">
        <v>82</v>
      </c>
      <c r="N808" s="268" t="n">
        <v>83</v>
      </c>
      <c r="O808" s="268" t="n">
        <v>79</v>
      </c>
      <c r="P808" s="17" t="n">
        <v>82.7777777777778</v>
      </c>
      <c r="Q808" s="305" t="n">
        <v>66.22</v>
      </c>
      <c r="R808" s="225" t="n">
        <v>110</v>
      </c>
      <c r="S808" s="242" t="n">
        <v>49.5</v>
      </c>
      <c r="T808" s="112" t="n">
        <f aca="false">(R808+S808)/10</f>
        <v>15.95</v>
      </c>
      <c r="U808" s="112" t="n">
        <f aca="false">Q808+T808</f>
        <v>82.17</v>
      </c>
    </row>
    <row r="809" customFormat="false" ht="14.25" hidden="false" customHeight="false" outlineLevel="0" collapsed="false">
      <c r="A809" s="295" t="n">
        <v>20135307925</v>
      </c>
      <c r="B809" s="24" t="n">
        <v>79</v>
      </c>
      <c r="C809" s="296" t="s">
        <v>1689</v>
      </c>
      <c r="D809" s="24" t="s">
        <v>25</v>
      </c>
      <c r="E809" s="24" t="s">
        <v>1673</v>
      </c>
      <c r="F809" s="24" t="n">
        <v>2013</v>
      </c>
      <c r="G809" s="297" t="n">
        <v>89</v>
      </c>
      <c r="H809" s="298" t="n">
        <v>76</v>
      </c>
      <c r="I809" s="297" t="n">
        <v>81</v>
      </c>
      <c r="J809" s="297" t="n">
        <v>89</v>
      </c>
      <c r="K809" s="297" t="n">
        <v>88</v>
      </c>
      <c r="L809" s="299" t="n">
        <v>80</v>
      </c>
      <c r="M809" s="299" t="n">
        <v>88</v>
      </c>
      <c r="N809" s="299" t="n">
        <v>82</v>
      </c>
      <c r="O809" s="299" t="n">
        <v>79</v>
      </c>
      <c r="P809" s="300" t="n">
        <v>83.5555555555556</v>
      </c>
      <c r="Q809" s="301" t="n">
        <v>66.85</v>
      </c>
      <c r="R809" s="225" t="n">
        <v>88</v>
      </c>
      <c r="S809" s="242" t="n">
        <v>60.5</v>
      </c>
      <c r="T809" s="112" t="n">
        <f aca="false">(R809+S809)/10</f>
        <v>14.85</v>
      </c>
      <c r="U809" s="307" t="n">
        <f aca="false">Q809+T809</f>
        <v>81.7</v>
      </c>
    </row>
    <row r="810" customFormat="false" ht="14.25" hidden="false" customHeight="false" outlineLevel="0" collapsed="false">
      <c r="A810" s="295" t="n">
        <v>20135307919</v>
      </c>
      <c r="B810" s="24" t="n">
        <v>79</v>
      </c>
      <c r="C810" s="296" t="s">
        <v>1690</v>
      </c>
      <c r="D810" s="24" t="s">
        <v>25</v>
      </c>
      <c r="E810" s="24" t="s">
        <v>1673</v>
      </c>
      <c r="F810" s="24" t="n">
        <v>2013</v>
      </c>
      <c r="G810" s="297" t="n">
        <v>82</v>
      </c>
      <c r="H810" s="298" t="n">
        <v>74</v>
      </c>
      <c r="I810" s="297" t="n">
        <v>82</v>
      </c>
      <c r="J810" s="297" t="n">
        <v>87</v>
      </c>
      <c r="K810" s="297" t="n">
        <v>81</v>
      </c>
      <c r="L810" s="299" t="n">
        <v>85</v>
      </c>
      <c r="M810" s="299" t="n">
        <v>76</v>
      </c>
      <c r="N810" s="299" t="n">
        <v>84</v>
      </c>
      <c r="O810" s="299" t="n">
        <v>77</v>
      </c>
      <c r="P810" s="300" t="n">
        <v>80.8888888888889</v>
      </c>
      <c r="Q810" s="301" t="n">
        <v>64.71</v>
      </c>
      <c r="R810" s="225" t="n">
        <v>94</v>
      </c>
      <c r="S810" s="242" t="n">
        <v>59.5</v>
      </c>
      <c r="T810" s="112" t="n">
        <f aca="false">(R810+S810)/10</f>
        <v>15.35</v>
      </c>
      <c r="U810" s="112" t="n">
        <f aca="false">Q810+T810</f>
        <v>80.06</v>
      </c>
    </row>
    <row r="811" customFormat="false" ht="14.25" hidden="false" customHeight="false" outlineLevel="0" collapsed="false">
      <c r="A811" s="295" t="n">
        <v>20135307917</v>
      </c>
      <c r="B811" s="24" t="n">
        <v>79</v>
      </c>
      <c r="C811" s="296" t="s">
        <v>1691</v>
      </c>
      <c r="D811" s="24" t="s">
        <v>25</v>
      </c>
      <c r="E811" s="24" t="s">
        <v>1673</v>
      </c>
      <c r="F811" s="24" t="n">
        <v>2013</v>
      </c>
      <c r="G811" s="297" t="n">
        <v>88</v>
      </c>
      <c r="H811" s="298" t="n">
        <v>73</v>
      </c>
      <c r="I811" s="297" t="n">
        <v>84</v>
      </c>
      <c r="J811" s="297" t="n">
        <v>91</v>
      </c>
      <c r="K811" s="297" t="n">
        <v>88</v>
      </c>
      <c r="L811" s="299" t="n">
        <v>89</v>
      </c>
      <c r="M811" s="299" t="n">
        <v>82</v>
      </c>
      <c r="N811" s="299" t="n">
        <v>86</v>
      </c>
      <c r="O811" s="299" t="n">
        <v>78</v>
      </c>
      <c r="P811" s="300" t="n">
        <v>84.3333333333333</v>
      </c>
      <c r="Q811" s="301" t="n">
        <v>67.47</v>
      </c>
      <c r="R811" s="225" t="n">
        <v>80</v>
      </c>
      <c r="S811" s="225" t="n">
        <v>46</v>
      </c>
      <c r="T811" s="307" t="n">
        <f aca="false">(R811+S811)/10</f>
        <v>12.6</v>
      </c>
      <c r="U811" s="112" t="n">
        <f aca="false">Q811+T811</f>
        <v>80.07</v>
      </c>
    </row>
    <row r="812" customFormat="false" ht="14.25" hidden="false" customHeight="false" outlineLevel="0" collapsed="false">
      <c r="A812" s="295" t="n">
        <v>20135307933</v>
      </c>
      <c r="B812" s="24" t="n">
        <v>79</v>
      </c>
      <c r="C812" s="296" t="s">
        <v>1692</v>
      </c>
      <c r="D812" s="24" t="s">
        <v>25</v>
      </c>
      <c r="E812" s="24" t="s">
        <v>1673</v>
      </c>
      <c r="F812" s="24" t="n">
        <v>2013</v>
      </c>
      <c r="G812" s="297" t="n">
        <v>87</v>
      </c>
      <c r="H812" s="298" t="n">
        <v>69</v>
      </c>
      <c r="I812" s="297" t="n">
        <v>79</v>
      </c>
      <c r="J812" s="297" t="n">
        <v>90</v>
      </c>
      <c r="K812" s="297" t="n">
        <v>90</v>
      </c>
      <c r="L812" s="299" t="n">
        <v>87</v>
      </c>
      <c r="M812" s="299" t="n">
        <v>73</v>
      </c>
      <c r="N812" s="299" t="n">
        <v>84</v>
      </c>
      <c r="O812" s="299" t="n">
        <v>76</v>
      </c>
      <c r="P812" s="300" t="n">
        <v>81.6666666666667</v>
      </c>
      <c r="Q812" s="301" t="n">
        <v>65.34</v>
      </c>
      <c r="R812" s="225" t="n">
        <v>88</v>
      </c>
      <c r="S812" s="242" t="n">
        <v>58.5</v>
      </c>
      <c r="T812" s="112" t="n">
        <f aca="false">(R812+S812)/10</f>
        <v>14.65</v>
      </c>
      <c r="U812" s="112" t="n">
        <f aca="false">Q812+T812</f>
        <v>79.99</v>
      </c>
    </row>
    <row r="813" customFormat="false" ht="14.25" hidden="false" customHeight="false" outlineLevel="0" collapsed="false">
      <c r="A813" s="295" t="n">
        <v>20135307921</v>
      </c>
      <c r="B813" s="24" t="n">
        <v>79</v>
      </c>
      <c r="C813" s="296" t="s">
        <v>1693</v>
      </c>
      <c r="D813" s="24" t="s">
        <v>25</v>
      </c>
      <c r="E813" s="24" t="s">
        <v>1673</v>
      </c>
      <c r="F813" s="24" t="n">
        <v>2013</v>
      </c>
      <c r="G813" s="297" t="n">
        <v>84</v>
      </c>
      <c r="H813" s="298" t="n">
        <v>70</v>
      </c>
      <c r="I813" s="297" t="n">
        <v>82</v>
      </c>
      <c r="J813" s="297" t="n">
        <v>95</v>
      </c>
      <c r="K813" s="297" t="n">
        <v>88</v>
      </c>
      <c r="L813" s="299" t="n">
        <v>81</v>
      </c>
      <c r="M813" s="299" t="n">
        <v>80</v>
      </c>
      <c r="N813" s="299" t="n">
        <v>79</v>
      </c>
      <c r="O813" s="299" t="n">
        <v>80</v>
      </c>
      <c r="P813" s="300" t="n">
        <v>82.1111111111111</v>
      </c>
      <c r="Q813" s="301" t="n">
        <v>65.69</v>
      </c>
      <c r="R813" s="201" t="n">
        <v>65</v>
      </c>
      <c r="S813" s="314" t="n">
        <v>71.5</v>
      </c>
      <c r="T813" s="112" t="n">
        <f aca="false">(R813+S813)/10</f>
        <v>13.65</v>
      </c>
      <c r="U813" s="112" t="n">
        <f aca="false">Q813+T813</f>
        <v>79.34</v>
      </c>
    </row>
    <row r="814" customFormat="false" ht="14.25" hidden="false" customHeight="false" outlineLevel="0" collapsed="false">
      <c r="A814" s="302" t="s">
        <v>1694</v>
      </c>
      <c r="B814" s="24" t="n">
        <v>78</v>
      </c>
      <c r="C814" s="303" t="s">
        <v>1695</v>
      </c>
      <c r="D814" s="24" t="s">
        <v>25</v>
      </c>
      <c r="E814" s="24" t="s">
        <v>1404</v>
      </c>
      <c r="F814" s="24" t="n">
        <v>2013</v>
      </c>
      <c r="G814" s="304" t="n">
        <v>82</v>
      </c>
      <c r="H814" s="304" t="n">
        <v>64</v>
      </c>
      <c r="I814" s="304" t="n">
        <v>84</v>
      </c>
      <c r="J814" s="304" t="n">
        <v>85</v>
      </c>
      <c r="K814" s="13" t="n">
        <v>82</v>
      </c>
      <c r="L814" s="268" t="n">
        <v>83</v>
      </c>
      <c r="M814" s="268" t="n">
        <v>82</v>
      </c>
      <c r="N814" s="268" t="n">
        <v>89</v>
      </c>
      <c r="O814" s="268" t="n">
        <v>80</v>
      </c>
      <c r="P814" s="17" t="n">
        <v>81.2222222222222</v>
      </c>
      <c r="Q814" s="305" t="n">
        <v>64.98</v>
      </c>
      <c r="R814" s="225" t="n">
        <v>85</v>
      </c>
      <c r="S814" s="225" t="n">
        <v>57</v>
      </c>
      <c r="T814" s="307" t="n">
        <f aca="false">(R814+S814)/10</f>
        <v>14.2</v>
      </c>
      <c r="U814" s="112" t="n">
        <f aca="false">Q814+T814</f>
        <v>79.18</v>
      </c>
    </row>
    <row r="815" customFormat="false" ht="14.25" hidden="false" customHeight="false" outlineLevel="0" collapsed="false">
      <c r="A815" s="295" t="n">
        <v>20135307931</v>
      </c>
      <c r="B815" s="24" t="n">
        <v>79</v>
      </c>
      <c r="C815" s="296" t="s">
        <v>1696</v>
      </c>
      <c r="D815" s="24" t="s">
        <v>25</v>
      </c>
      <c r="E815" s="24" t="s">
        <v>1673</v>
      </c>
      <c r="F815" s="24" t="n">
        <v>2013</v>
      </c>
      <c r="G815" s="297" t="n">
        <v>87</v>
      </c>
      <c r="H815" s="298" t="n">
        <v>74</v>
      </c>
      <c r="I815" s="297" t="n">
        <v>82</v>
      </c>
      <c r="J815" s="297" t="n">
        <v>94</v>
      </c>
      <c r="K815" s="297" t="n">
        <v>84</v>
      </c>
      <c r="L815" s="299" t="n">
        <v>88</v>
      </c>
      <c r="M815" s="299" t="n">
        <v>86</v>
      </c>
      <c r="N815" s="299" t="n">
        <v>86</v>
      </c>
      <c r="O815" s="299" t="n">
        <v>80</v>
      </c>
      <c r="P815" s="300" t="n">
        <v>84.5555555555556</v>
      </c>
      <c r="Q815" s="301" t="n">
        <v>67.65</v>
      </c>
      <c r="R815" s="225" t="n">
        <v>65</v>
      </c>
      <c r="S815" s="225" t="n">
        <v>49</v>
      </c>
      <c r="T815" s="307" t="n">
        <f aca="false">(R815+S815)/10</f>
        <v>11.4</v>
      </c>
      <c r="U815" s="112" t="n">
        <f aca="false">Q815+T815</f>
        <v>79.05</v>
      </c>
    </row>
    <row r="816" customFormat="false" ht="14.25" hidden="false" customHeight="false" outlineLevel="0" collapsed="false">
      <c r="A816" s="302" t="s">
        <v>1697</v>
      </c>
      <c r="B816" s="24" t="n">
        <v>78</v>
      </c>
      <c r="C816" s="303" t="s">
        <v>1698</v>
      </c>
      <c r="D816" s="24" t="s">
        <v>25</v>
      </c>
      <c r="E816" s="24" t="s">
        <v>1404</v>
      </c>
      <c r="F816" s="24" t="n">
        <v>2013</v>
      </c>
      <c r="G816" s="304" t="n">
        <v>85</v>
      </c>
      <c r="H816" s="304" t="n">
        <v>76</v>
      </c>
      <c r="I816" s="304" t="n">
        <v>80</v>
      </c>
      <c r="J816" s="304" t="n">
        <v>81</v>
      </c>
      <c r="K816" s="13" t="n">
        <v>80</v>
      </c>
      <c r="L816" s="268" t="n">
        <v>83</v>
      </c>
      <c r="M816" s="268" t="n">
        <v>78</v>
      </c>
      <c r="N816" s="268" t="n">
        <v>90</v>
      </c>
      <c r="O816" s="268" t="n">
        <v>68</v>
      </c>
      <c r="P816" s="17" t="n">
        <v>80.1111111111111</v>
      </c>
      <c r="Q816" s="305" t="n">
        <v>64.09</v>
      </c>
      <c r="R816" s="225" t="n">
        <v>97</v>
      </c>
      <c r="S816" s="225" t="n">
        <v>45</v>
      </c>
      <c r="T816" s="307" t="n">
        <f aca="false">(R816+S816)/10</f>
        <v>14.2</v>
      </c>
      <c r="U816" s="112" t="n">
        <f aca="false">Q816+T816</f>
        <v>78.29</v>
      </c>
    </row>
    <row r="817" customFormat="false" ht="14.25" hidden="false" customHeight="false" outlineLevel="0" collapsed="false">
      <c r="A817" s="295" t="n">
        <v>20135307930</v>
      </c>
      <c r="B817" s="24" t="n">
        <v>79</v>
      </c>
      <c r="C817" s="296" t="s">
        <v>1699</v>
      </c>
      <c r="D817" s="24" t="s">
        <v>25</v>
      </c>
      <c r="E817" s="24" t="s">
        <v>1673</v>
      </c>
      <c r="F817" s="24" t="n">
        <v>2013</v>
      </c>
      <c r="G817" s="297" t="n">
        <v>80</v>
      </c>
      <c r="H817" s="298" t="n">
        <v>75</v>
      </c>
      <c r="I817" s="297" t="n">
        <v>85</v>
      </c>
      <c r="J817" s="297" t="n">
        <v>89</v>
      </c>
      <c r="K817" s="297" t="n">
        <v>82</v>
      </c>
      <c r="L817" s="299" t="n">
        <v>80</v>
      </c>
      <c r="M817" s="299" t="n">
        <v>86</v>
      </c>
      <c r="N817" s="299" t="n">
        <v>85</v>
      </c>
      <c r="O817" s="299" t="n">
        <v>80</v>
      </c>
      <c r="P817" s="300" t="n">
        <v>82.4444444444444</v>
      </c>
      <c r="Q817" s="301" t="n">
        <v>65.96</v>
      </c>
      <c r="R817" s="225" t="n">
        <v>73</v>
      </c>
      <c r="S817" s="242" t="n">
        <v>48.5</v>
      </c>
      <c r="T817" s="112" t="n">
        <f aca="false">(R817+S817)/10</f>
        <v>12.15</v>
      </c>
      <c r="U817" s="112" t="n">
        <f aca="false">Q817+T817</f>
        <v>78.11</v>
      </c>
    </row>
    <row r="818" customFormat="false" ht="14.25" hidden="false" customHeight="false" outlineLevel="0" collapsed="false">
      <c r="A818" s="295" t="n">
        <v>20135307935</v>
      </c>
      <c r="B818" s="24" t="n">
        <v>79</v>
      </c>
      <c r="C818" s="296" t="s">
        <v>1700</v>
      </c>
      <c r="D818" s="24" t="s">
        <v>25</v>
      </c>
      <c r="E818" s="24" t="s">
        <v>1673</v>
      </c>
      <c r="F818" s="24" t="n">
        <v>2013</v>
      </c>
      <c r="G818" s="297" t="n">
        <v>80</v>
      </c>
      <c r="H818" s="297" t="n">
        <v>73</v>
      </c>
      <c r="I818" s="297" t="n">
        <v>74</v>
      </c>
      <c r="J818" s="297" t="n">
        <v>87</v>
      </c>
      <c r="K818" s="297" t="n">
        <v>90</v>
      </c>
      <c r="L818" s="299" t="n">
        <v>85</v>
      </c>
      <c r="M818" s="299" t="n">
        <v>85</v>
      </c>
      <c r="N818" s="299" t="n">
        <v>88</v>
      </c>
      <c r="O818" s="299" t="n">
        <v>71</v>
      </c>
      <c r="P818" s="300" t="n">
        <v>81.4444444444444</v>
      </c>
      <c r="Q818" s="301" t="n">
        <v>65.16</v>
      </c>
      <c r="R818" s="225" t="n">
        <v>80</v>
      </c>
      <c r="S818" s="242" t="n">
        <v>46.5</v>
      </c>
      <c r="T818" s="112" t="n">
        <f aca="false">(R818+S818)/10</f>
        <v>12.65</v>
      </c>
      <c r="U818" s="112" t="n">
        <f aca="false">Q818+T818</f>
        <v>77.81</v>
      </c>
    </row>
    <row r="819" customFormat="false" ht="14.25" hidden="false" customHeight="false" outlineLevel="0" collapsed="false">
      <c r="A819" s="302" t="s">
        <v>1701</v>
      </c>
      <c r="B819" s="24" t="n">
        <v>78</v>
      </c>
      <c r="C819" s="303" t="s">
        <v>1702</v>
      </c>
      <c r="D819" s="24" t="s">
        <v>25</v>
      </c>
      <c r="E819" s="24" t="s">
        <v>1404</v>
      </c>
      <c r="F819" s="24" t="n">
        <v>2013</v>
      </c>
      <c r="G819" s="304" t="n">
        <v>68</v>
      </c>
      <c r="H819" s="304" t="n">
        <v>75</v>
      </c>
      <c r="I819" s="304" t="n">
        <v>77</v>
      </c>
      <c r="J819" s="304" t="n">
        <v>80</v>
      </c>
      <c r="K819" s="13" t="n">
        <v>84</v>
      </c>
      <c r="L819" s="268" t="n">
        <v>78</v>
      </c>
      <c r="M819" s="268" t="n">
        <v>80</v>
      </c>
      <c r="N819" s="268" t="n">
        <v>87</v>
      </c>
      <c r="O819" s="268" t="n">
        <v>83</v>
      </c>
      <c r="P819" s="17" t="n">
        <v>79.1111111111111</v>
      </c>
      <c r="Q819" s="305" t="n">
        <v>63.29</v>
      </c>
      <c r="R819" s="225" t="n">
        <v>80.5</v>
      </c>
      <c r="S819" s="225" t="n">
        <v>56</v>
      </c>
      <c r="T819" s="112" t="n">
        <f aca="false">(R819+S819)/10</f>
        <v>13.65</v>
      </c>
      <c r="U819" s="112" t="n">
        <f aca="false">Q819+T819</f>
        <v>76.94</v>
      </c>
    </row>
    <row r="820" customFormat="false" ht="14.25" hidden="false" customHeight="false" outlineLevel="0" collapsed="false">
      <c r="A820" s="295" t="n">
        <v>20135307903</v>
      </c>
      <c r="B820" s="24" t="n">
        <v>79</v>
      </c>
      <c r="C820" s="296" t="s">
        <v>1703</v>
      </c>
      <c r="D820" s="24" t="s">
        <v>39</v>
      </c>
      <c r="E820" s="24" t="s">
        <v>1673</v>
      </c>
      <c r="F820" s="24" t="n">
        <v>2013</v>
      </c>
      <c r="G820" s="297" t="n">
        <v>76</v>
      </c>
      <c r="H820" s="298" t="n">
        <v>67</v>
      </c>
      <c r="I820" s="297" t="n">
        <v>73</v>
      </c>
      <c r="J820" s="297" t="n">
        <v>81</v>
      </c>
      <c r="K820" s="297" t="n">
        <v>80</v>
      </c>
      <c r="L820" s="299" t="n">
        <v>71</v>
      </c>
      <c r="M820" s="299" t="n">
        <v>72</v>
      </c>
      <c r="N820" s="299" t="n">
        <v>69</v>
      </c>
      <c r="O820" s="299" t="n">
        <v>80</v>
      </c>
      <c r="P820" s="300" t="n">
        <v>74.3333333333333</v>
      </c>
      <c r="Q820" s="301" t="n">
        <v>59.47</v>
      </c>
      <c r="R820" s="225" t="n">
        <v>104</v>
      </c>
      <c r="S820" s="225" t="n">
        <v>70</v>
      </c>
      <c r="T820" s="307" t="n">
        <f aca="false">(R820+S820)/10</f>
        <v>17.4</v>
      </c>
      <c r="U820" s="112" t="n">
        <f aca="false">Q820+T820</f>
        <v>76.87</v>
      </c>
    </row>
    <row r="821" customFormat="false" ht="14.25" hidden="false" customHeight="false" outlineLevel="0" collapsed="false">
      <c r="A821" s="302" t="s">
        <v>1704</v>
      </c>
      <c r="B821" s="24" t="n">
        <v>78</v>
      </c>
      <c r="C821" s="303" t="s">
        <v>1705</v>
      </c>
      <c r="D821" s="24" t="s">
        <v>25</v>
      </c>
      <c r="E821" s="24" t="s">
        <v>1404</v>
      </c>
      <c r="F821" s="24" t="n">
        <v>2013</v>
      </c>
      <c r="G821" s="304" t="n">
        <v>85</v>
      </c>
      <c r="H821" s="304" t="n">
        <v>67</v>
      </c>
      <c r="I821" s="304" t="n">
        <v>74</v>
      </c>
      <c r="J821" s="304" t="n">
        <v>77</v>
      </c>
      <c r="K821" s="13" t="n">
        <v>77</v>
      </c>
      <c r="L821" s="268" t="n">
        <v>86</v>
      </c>
      <c r="M821" s="268" t="n">
        <v>82</v>
      </c>
      <c r="N821" s="268" t="n">
        <v>86</v>
      </c>
      <c r="O821" s="268" t="n">
        <v>76</v>
      </c>
      <c r="P821" s="17" t="n">
        <v>78.8888888888889</v>
      </c>
      <c r="Q821" s="305" t="n">
        <v>63.11</v>
      </c>
      <c r="R821" s="225" t="n">
        <v>85</v>
      </c>
      <c r="S821" s="242" t="n">
        <v>52.5</v>
      </c>
      <c r="T821" s="112" t="n">
        <f aca="false">(R821+S821)/10</f>
        <v>13.75</v>
      </c>
      <c r="U821" s="112" t="n">
        <f aca="false">Q821+T821</f>
        <v>76.86</v>
      </c>
    </row>
    <row r="822" customFormat="false" ht="14.25" hidden="false" customHeight="false" outlineLevel="0" collapsed="false">
      <c r="A822" s="315" t="n">
        <v>20135307901</v>
      </c>
      <c r="B822" s="24" t="n">
        <v>79</v>
      </c>
      <c r="C822" s="296" t="s">
        <v>1706</v>
      </c>
      <c r="D822" s="24" t="s">
        <v>39</v>
      </c>
      <c r="E822" s="24" t="s">
        <v>1673</v>
      </c>
      <c r="F822" s="24" t="n">
        <v>2013</v>
      </c>
      <c r="G822" s="297" t="n">
        <v>82</v>
      </c>
      <c r="H822" s="298" t="n">
        <v>72</v>
      </c>
      <c r="I822" s="297" t="n">
        <v>77</v>
      </c>
      <c r="J822" s="297" t="n">
        <v>73</v>
      </c>
      <c r="K822" s="297" t="n">
        <v>80</v>
      </c>
      <c r="L822" s="299" t="n">
        <v>74</v>
      </c>
      <c r="M822" s="299" t="n">
        <v>86</v>
      </c>
      <c r="N822" s="299" t="n">
        <v>67</v>
      </c>
      <c r="O822" s="299" t="n">
        <v>70</v>
      </c>
      <c r="P822" s="300" t="n">
        <v>75.6666666666667</v>
      </c>
      <c r="Q822" s="301" t="n">
        <v>60.54</v>
      </c>
      <c r="R822" s="225" t="n">
        <v>104</v>
      </c>
      <c r="S822" s="242" t="n">
        <v>58.5</v>
      </c>
      <c r="T822" s="112" t="n">
        <f aca="false">(R822+S822)/10</f>
        <v>16.25</v>
      </c>
      <c r="U822" s="112" t="n">
        <f aca="false">Q822+T822</f>
        <v>76.79</v>
      </c>
    </row>
    <row r="823" s="44" customFormat="true" ht="14.25" hidden="false" customHeight="false" outlineLevel="0" collapsed="false">
      <c r="A823" s="316" t="s">
        <v>1707</v>
      </c>
      <c r="B823" s="157" t="n">
        <v>78</v>
      </c>
      <c r="C823" s="317" t="s">
        <v>1708</v>
      </c>
      <c r="D823" s="4" t="s">
        <v>25</v>
      </c>
      <c r="E823" s="4" t="s">
        <v>1404</v>
      </c>
      <c r="F823" s="157" t="n">
        <v>2013</v>
      </c>
      <c r="G823" s="158" t="n">
        <v>84</v>
      </c>
      <c r="H823" s="158" t="n">
        <v>75</v>
      </c>
      <c r="I823" s="158" t="n">
        <v>81</v>
      </c>
      <c r="J823" s="158" t="n">
        <v>73</v>
      </c>
      <c r="K823" s="15" t="n">
        <v>82</v>
      </c>
      <c r="L823" s="159" t="n">
        <v>77</v>
      </c>
      <c r="M823" s="159" t="n">
        <v>74</v>
      </c>
      <c r="N823" s="159" t="n">
        <v>92</v>
      </c>
      <c r="O823" s="159" t="n">
        <v>71</v>
      </c>
      <c r="P823" s="17" t="n">
        <v>78.7777777777778</v>
      </c>
      <c r="Q823" s="318" t="n">
        <v>63.02</v>
      </c>
      <c r="R823" s="205" t="n">
        <v>85</v>
      </c>
      <c r="S823" s="245" t="n">
        <v>45.5</v>
      </c>
      <c r="T823" s="17" t="n">
        <f aca="false">(R823+S823)/10</f>
        <v>13.05</v>
      </c>
      <c r="U823" s="17" t="n">
        <f aca="false">Q823+T823</f>
        <v>76.07</v>
      </c>
    </row>
    <row r="824" customFormat="false" ht="14.25" hidden="false" customHeight="false" outlineLevel="0" collapsed="false">
      <c r="A824" s="302" t="s">
        <v>1709</v>
      </c>
      <c r="B824" s="24" t="n">
        <v>78</v>
      </c>
      <c r="C824" s="303" t="s">
        <v>1710</v>
      </c>
      <c r="D824" s="24" t="s">
        <v>25</v>
      </c>
      <c r="E824" s="24" t="s">
        <v>1404</v>
      </c>
      <c r="F824" s="24" t="n">
        <v>2013</v>
      </c>
      <c r="G824" s="304" t="n">
        <v>71</v>
      </c>
      <c r="H824" s="304" t="n">
        <v>67</v>
      </c>
      <c r="I824" s="304" t="n">
        <v>83</v>
      </c>
      <c r="J824" s="304" t="n">
        <v>82</v>
      </c>
      <c r="K824" s="13" t="n">
        <v>88</v>
      </c>
      <c r="L824" s="268" t="n">
        <v>77</v>
      </c>
      <c r="M824" s="268" t="n">
        <v>76</v>
      </c>
      <c r="N824" s="268" t="n">
        <v>83</v>
      </c>
      <c r="O824" s="268" t="n">
        <v>67</v>
      </c>
      <c r="P824" s="17" t="n">
        <v>77.1111111111111</v>
      </c>
      <c r="Q824" s="305" t="n">
        <v>61.69</v>
      </c>
      <c r="R824" s="225" t="n">
        <v>93</v>
      </c>
      <c r="S824" s="242" t="n">
        <v>48.5</v>
      </c>
      <c r="T824" s="112" t="n">
        <f aca="false">(R824+S824)/10</f>
        <v>14.15</v>
      </c>
      <c r="U824" s="112" t="n">
        <f aca="false">Q824+T824</f>
        <v>75.84</v>
      </c>
    </row>
    <row r="825" customFormat="false" ht="14.25" hidden="false" customHeight="false" outlineLevel="0" collapsed="false">
      <c r="A825" s="302" t="s">
        <v>1711</v>
      </c>
      <c r="B825" s="24" t="n">
        <v>78</v>
      </c>
      <c r="C825" s="303" t="s">
        <v>1712</v>
      </c>
      <c r="D825" s="24" t="s">
        <v>39</v>
      </c>
      <c r="E825" s="24" t="s">
        <v>1404</v>
      </c>
      <c r="F825" s="24" t="n">
        <v>2013</v>
      </c>
      <c r="G825" s="319" t="n">
        <v>74</v>
      </c>
      <c r="H825" s="304" t="n">
        <v>61</v>
      </c>
      <c r="I825" s="304" t="n">
        <v>75</v>
      </c>
      <c r="J825" s="304" t="n">
        <v>80</v>
      </c>
      <c r="K825" s="13" t="n">
        <v>89</v>
      </c>
      <c r="L825" s="268" t="n">
        <v>77</v>
      </c>
      <c r="M825" s="268" t="n">
        <v>68</v>
      </c>
      <c r="N825" s="268" t="n">
        <v>78</v>
      </c>
      <c r="O825" s="268" t="n">
        <v>80</v>
      </c>
      <c r="P825" s="202" t="n">
        <v>75.7777777777778</v>
      </c>
      <c r="Q825" s="305" t="n">
        <v>60.62</v>
      </c>
      <c r="R825" s="225" t="n">
        <v>85</v>
      </c>
      <c r="S825" s="242" t="n">
        <v>57.5</v>
      </c>
      <c r="T825" s="112" t="n">
        <f aca="false">(R825+S825)/10</f>
        <v>14.25</v>
      </c>
      <c r="U825" s="112" t="n">
        <f aca="false">Q825+T825</f>
        <v>74.87</v>
      </c>
    </row>
    <row r="826" customFormat="false" ht="14.25" hidden="false" customHeight="false" outlineLevel="0" collapsed="false">
      <c r="A826" s="295" t="n">
        <v>20135307916</v>
      </c>
      <c r="B826" s="24" t="n">
        <v>79</v>
      </c>
      <c r="C826" s="296" t="s">
        <v>1713</v>
      </c>
      <c r="D826" s="24" t="s">
        <v>25</v>
      </c>
      <c r="E826" s="24" t="s">
        <v>1673</v>
      </c>
      <c r="F826" s="24" t="n">
        <v>2013</v>
      </c>
      <c r="G826" s="297" t="n">
        <v>79</v>
      </c>
      <c r="H826" s="298" t="n">
        <v>71</v>
      </c>
      <c r="I826" s="297" t="n">
        <v>83</v>
      </c>
      <c r="J826" s="297" t="n">
        <v>83</v>
      </c>
      <c r="K826" s="297" t="n">
        <v>87</v>
      </c>
      <c r="L826" s="299" t="n">
        <v>79</v>
      </c>
      <c r="M826" s="299" t="n">
        <v>76</v>
      </c>
      <c r="N826" s="299" t="n">
        <v>68</v>
      </c>
      <c r="O826" s="299" t="n">
        <v>83</v>
      </c>
      <c r="P826" s="300" t="n">
        <v>78.7777777777778</v>
      </c>
      <c r="Q826" s="301" t="n">
        <v>63.02</v>
      </c>
      <c r="R826" s="242" t="n">
        <v>69.5</v>
      </c>
      <c r="S826" s="314" t="n">
        <v>46.5</v>
      </c>
      <c r="T826" s="307" t="n">
        <f aca="false">(R826+S826)/10</f>
        <v>11.6</v>
      </c>
      <c r="U826" s="112" t="n">
        <f aca="false">Q826+T826</f>
        <v>74.62</v>
      </c>
    </row>
    <row r="827" customFormat="false" ht="14.25" hidden="false" customHeight="false" outlineLevel="0" collapsed="false">
      <c r="A827" s="302" t="s">
        <v>1714</v>
      </c>
      <c r="B827" s="24" t="n">
        <v>78</v>
      </c>
      <c r="C827" s="303" t="s">
        <v>1715</v>
      </c>
      <c r="D827" s="24" t="s">
        <v>25</v>
      </c>
      <c r="E827" s="24" t="s">
        <v>1404</v>
      </c>
      <c r="F827" s="24" t="n">
        <v>2013</v>
      </c>
      <c r="G827" s="304" t="n">
        <v>77</v>
      </c>
      <c r="H827" s="304" t="n">
        <v>67</v>
      </c>
      <c r="I827" s="304" t="n">
        <v>79</v>
      </c>
      <c r="J827" s="304" t="n">
        <v>83</v>
      </c>
      <c r="K827" s="13" t="n">
        <v>83</v>
      </c>
      <c r="L827" s="268" t="n">
        <v>74</v>
      </c>
      <c r="M827" s="268" t="n">
        <v>91</v>
      </c>
      <c r="N827" s="268" t="n">
        <v>76</v>
      </c>
      <c r="O827" s="268" t="n">
        <v>64</v>
      </c>
      <c r="P827" s="17" t="n">
        <v>77.1111111111111</v>
      </c>
      <c r="Q827" s="305" t="n">
        <v>61.69</v>
      </c>
      <c r="R827" s="225" t="n">
        <v>85</v>
      </c>
      <c r="S827" s="225" t="n">
        <v>43</v>
      </c>
      <c r="T827" s="307" t="n">
        <f aca="false">(R827+S827)/10</f>
        <v>12.8</v>
      </c>
      <c r="U827" s="112" t="n">
        <f aca="false">Q827+T827</f>
        <v>74.49</v>
      </c>
    </row>
    <row r="828" customFormat="false" ht="14.25" hidden="false" customHeight="false" outlineLevel="0" collapsed="false">
      <c r="A828" s="302" t="s">
        <v>1716</v>
      </c>
      <c r="B828" s="24" t="n">
        <v>78</v>
      </c>
      <c r="C828" s="303" t="s">
        <v>1717</v>
      </c>
      <c r="D828" s="24" t="s">
        <v>25</v>
      </c>
      <c r="E828" s="24" t="s">
        <v>1404</v>
      </c>
      <c r="F828" s="24" t="n">
        <v>2013</v>
      </c>
      <c r="G828" s="304" t="n">
        <v>73</v>
      </c>
      <c r="H828" s="304" t="n">
        <v>63</v>
      </c>
      <c r="I828" s="304" t="n">
        <v>76</v>
      </c>
      <c r="J828" s="304" t="n">
        <v>84</v>
      </c>
      <c r="K828" s="13" t="n">
        <v>77</v>
      </c>
      <c r="L828" s="268" t="n">
        <v>87</v>
      </c>
      <c r="M828" s="268" t="n">
        <v>80</v>
      </c>
      <c r="N828" s="268" t="n">
        <v>81</v>
      </c>
      <c r="O828" s="268" t="n">
        <v>65</v>
      </c>
      <c r="P828" s="17" t="n">
        <v>76.2222222222222</v>
      </c>
      <c r="Q828" s="305" t="n">
        <v>60.98</v>
      </c>
      <c r="R828" s="225" t="n">
        <v>85</v>
      </c>
      <c r="S828" s="225" t="n">
        <v>43</v>
      </c>
      <c r="T828" s="307" t="n">
        <f aca="false">(R828+S828)/10</f>
        <v>12.8</v>
      </c>
      <c r="U828" s="112" t="n">
        <f aca="false">Q828+T828</f>
        <v>73.78</v>
      </c>
    </row>
    <row r="829" customFormat="false" ht="14.25" hidden="false" customHeight="false" outlineLevel="0" collapsed="false">
      <c r="A829" s="295" t="n">
        <v>20135307922</v>
      </c>
      <c r="B829" s="24" t="n">
        <v>79</v>
      </c>
      <c r="C829" s="296" t="s">
        <v>1718</v>
      </c>
      <c r="D829" s="24" t="s">
        <v>25</v>
      </c>
      <c r="E829" s="24" t="s">
        <v>1673</v>
      </c>
      <c r="F829" s="24" t="n">
        <v>2013</v>
      </c>
      <c r="G829" s="297" t="n">
        <v>73</v>
      </c>
      <c r="H829" s="298" t="n">
        <v>72</v>
      </c>
      <c r="I829" s="297" t="n">
        <v>80</v>
      </c>
      <c r="J829" s="297" t="n">
        <v>83</v>
      </c>
      <c r="K829" s="297" t="n">
        <v>81</v>
      </c>
      <c r="L829" s="299" t="n">
        <v>72</v>
      </c>
      <c r="M829" s="299" t="n">
        <v>68</v>
      </c>
      <c r="N829" s="299" t="n">
        <v>78</v>
      </c>
      <c r="O829" s="299" t="n">
        <v>75</v>
      </c>
      <c r="P829" s="300" t="n">
        <v>75.7777777777778</v>
      </c>
      <c r="Q829" s="301" t="n">
        <v>60.62</v>
      </c>
      <c r="R829" s="225" t="n">
        <v>80</v>
      </c>
      <c r="S829" s="242" t="n">
        <v>48.5</v>
      </c>
      <c r="T829" s="112" t="n">
        <f aca="false">(R829+S829)/10</f>
        <v>12.85</v>
      </c>
      <c r="U829" s="112" t="n">
        <f aca="false">Q829+T829</f>
        <v>73.47</v>
      </c>
    </row>
    <row r="830" customFormat="false" ht="14.25" hidden="false" customHeight="false" outlineLevel="0" collapsed="false">
      <c r="A830" s="295" t="n">
        <v>20135307923</v>
      </c>
      <c r="B830" s="24" t="n">
        <v>79</v>
      </c>
      <c r="C830" s="296" t="s">
        <v>1719</v>
      </c>
      <c r="D830" s="24" t="s">
        <v>25</v>
      </c>
      <c r="E830" s="24" t="s">
        <v>1673</v>
      </c>
      <c r="F830" s="24" t="n">
        <v>2013</v>
      </c>
      <c r="G830" s="297" t="n">
        <v>69</v>
      </c>
      <c r="H830" s="298" t="n">
        <v>67</v>
      </c>
      <c r="I830" s="297" t="n">
        <v>82</v>
      </c>
      <c r="J830" s="297" t="n">
        <v>85</v>
      </c>
      <c r="K830" s="297" t="n">
        <v>88</v>
      </c>
      <c r="L830" s="299" t="n">
        <v>72</v>
      </c>
      <c r="M830" s="299" t="n">
        <v>64</v>
      </c>
      <c r="N830" s="299" t="n">
        <v>74</v>
      </c>
      <c r="O830" s="299" t="n">
        <v>80</v>
      </c>
      <c r="P830" s="300" t="n">
        <v>75.6666666666667</v>
      </c>
      <c r="Q830" s="301" t="n">
        <v>60.54</v>
      </c>
      <c r="R830" s="225" t="n">
        <v>65</v>
      </c>
      <c r="S830" s="225" t="n">
        <v>55</v>
      </c>
      <c r="T830" s="320" t="n">
        <f aca="false">(R830+S830)/10</f>
        <v>12</v>
      </c>
      <c r="U830" s="112" t="n">
        <f aca="false">Q830+T830</f>
        <v>72.54</v>
      </c>
    </row>
    <row r="831" customFormat="false" ht="14.25" hidden="false" customHeight="false" outlineLevel="0" collapsed="false">
      <c r="A831" s="295" t="n">
        <v>20135307905</v>
      </c>
      <c r="B831" s="24" t="n">
        <v>79</v>
      </c>
      <c r="C831" s="296" t="s">
        <v>1720</v>
      </c>
      <c r="D831" s="24" t="s">
        <v>39</v>
      </c>
      <c r="E831" s="24" t="s">
        <v>1673</v>
      </c>
      <c r="F831" s="24" t="n">
        <v>2013</v>
      </c>
      <c r="G831" s="297" t="n">
        <v>67</v>
      </c>
      <c r="H831" s="298" t="n">
        <v>62</v>
      </c>
      <c r="I831" s="297" t="n">
        <v>72</v>
      </c>
      <c r="J831" s="297" t="n">
        <v>69</v>
      </c>
      <c r="K831" s="297" t="n">
        <v>80</v>
      </c>
      <c r="L831" s="299" t="n">
        <v>71</v>
      </c>
      <c r="M831" s="299" t="n">
        <v>65</v>
      </c>
      <c r="N831" s="299" t="n">
        <v>72</v>
      </c>
      <c r="O831" s="299" t="n">
        <v>77</v>
      </c>
      <c r="P831" s="300" t="n">
        <v>70.5555555555556</v>
      </c>
      <c r="Q831" s="301" t="n">
        <v>56.45</v>
      </c>
      <c r="R831" s="225" t="n">
        <v>81</v>
      </c>
      <c r="S831" s="225" t="n">
        <v>45</v>
      </c>
      <c r="T831" s="307" t="n">
        <f aca="false">(R831+S831)/10</f>
        <v>12.6</v>
      </c>
      <c r="U831" s="112" t="n">
        <f aca="false">Q831+T831</f>
        <v>69.05</v>
      </c>
    </row>
    <row r="832" s="44" customFormat="true" ht="14.25" hidden="false" customHeight="false" outlineLevel="0" collapsed="false">
      <c r="A832" s="321" t="n">
        <v>20135307907</v>
      </c>
      <c r="B832" s="40" t="n">
        <v>79</v>
      </c>
      <c r="C832" s="322" t="s">
        <v>1721</v>
      </c>
      <c r="D832" s="5" t="s">
        <v>39</v>
      </c>
      <c r="E832" s="5" t="s">
        <v>1673</v>
      </c>
      <c r="F832" s="40" t="n">
        <v>2013</v>
      </c>
      <c r="G832" s="323" t="n">
        <v>75</v>
      </c>
      <c r="H832" s="324" t="n">
        <v>61</v>
      </c>
      <c r="I832" s="323" t="n">
        <v>70</v>
      </c>
      <c r="J832" s="323" t="n">
        <v>63</v>
      </c>
      <c r="K832" s="323" t="n">
        <v>68</v>
      </c>
      <c r="L832" s="325" t="n">
        <v>63</v>
      </c>
      <c r="M832" s="325" t="n">
        <v>69</v>
      </c>
      <c r="N832" s="325" t="n">
        <v>68</v>
      </c>
      <c r="O832" s="325" t="n">
        <v>79</v>
      </c>
      <c r="P832" s="326" t="n">
        <v>68.4444444444444</v>
      </c>
      <c r="Q832" s="327" t="n">
        <v>54.76</v>
      </c>
      <c r="R832" s="328" t="n">
        <v>65</v>
      </c>
      <c r="S832" s="328" t="n">
        <v>46</v>
      </c>
      <c r="T832" s="329" t="n">
        <f aca="false">(R832+S832)/10</f>
        <v>11.1</v>
      </c>
      <c r="U832" s="90" t="n">
        <f aca="false">Q832+T832</f>
        <v>65.86</v>
      </c>
    </row>
    <row r="833" customFormat="false" ht="21" hidden="false" customHeight="true" outlineLevel="0" collapsed="false">
      <c r="A833" s="92" t="s">
        <v>1722</v>
      </c>
      <c r="B833" s="92"/>
      <c r="C833" s="92"/>
      <c r="D833" s="92"/>
      <c r="E833" s="92"/>
      <c r="F833" s="92"/>
      <c r="G833" s="92"/>
      <c r="H833" s="92"/>
      <c r="I833" s="92"/>
      <c r="J833" s="92"/>
      <c r="K833" s="92"/>
      <c r="L833" s="92"/>
      <c r="M833" s="92"/>
      <c r="N833" s="92"/>
      <c r="O833" s="92"/>
      <c r="P833" s="92"/>
      <c r="Q833" s="92"/>
      <c r="R833" s="92"/>
      <c r="S833" s="92"/>
      <c r="T833" s="92"/>
      <c r="U833" s="92"/>
      <c r="V833" s="92"/>
      <c r="W833" s="92"/>
    </row>
    <row r="834" customFormat="false" ht="14.25" hidden="false" customHeight="true" outlineLevel="0" collapsed="false">
      <c r="A834" s="194" t="s">
        <v>1</v>
      </c>
      <c r="B834" s="194" t="s">
        <v>2</v>
      </c>
      <c r="C834" s="194" t="s">
        <v>3</v>
      </c>
      <c r="D834" s="194" t="s">
        <v>4</v>
      </c>
      <c r="E834" s="194" t="s">
        <v>5</v>
      </c>
      <c r="F834" s="194" t="s">
        <v>6</v>
      </c>
      <c r="G834" s="12" t="s">
        <v>7</v>
      </c>
      <c r="H834" s="12"/>
      <c r="I834" s="12"/>
      <c r="J834" s="12"/>
      <c r="K834" s="12"/>
      <c r="L834" s="12"/>
      <c r="M834" s="12" t="s">
        <v>8</v>
      </c>
      <c r="N834" s="12"/>
      <c r="O834" s="12"/>
      <c r="P834" s="12"/>
      <c r="Q834" s="12"/>
      <c r="R834" s="98" t="s">
        <v>9</v>
      </c>
      <c r="S834" s="330" t="s">
        <v>10</v>
      </c>
      <c r="T834" s="54" t="s">
        <v>11</v>
      </c>
      <c r="U834" s="55" t="s">
        <v>12</v>
      </c>
      <c r="V834" s="166" t="s">
        <v>13</v>
      </c>
      <c r="W834" s="51" t="s">
        <v>14</v>
      </c>
    </row>
    <row r="835" customFormat="false" ht="24" hidden="false" customHeight="false" outlineLevel="0" collapsed="false">
      <c r="A835" s="194"/>
      <c r="B835" s="194"/>
      <c r="C835" s="194"/>
      <c r="D835" s="194"/>
      <c r="E835" s="194"/>
      <c r="F835" s="194"/>
      <c r="G835" s="331" t="s">
        <v>1048</v>
      </c>
      <c r="H835" s="332" t="s">
        <v>818</v>
      </c>
      <c r="I835" s="333" t="s">
        <v>1518</v>
      </c>
      <c r="J835" s="331" t="s">
        <v>1512</v>
      </c>
      <c r="K835" s="331" t="s">
        <v>1723</v>
      </c>
      <c r="L835" s="331" t="s">
        <v>1724</v>
      </c>
      <c r="M835" s="334" t="s">
        <v>1725</v>
      </c>
      <c r="N835" s="334" t="s">
        <v>1726</v>
      </c>
      <c r="O835" s="334" t="s">
        <v>1671</v>
      </c>
      <c r="P835" s="334" t="s">
        <v>1727</v>
      </c>
      <c r="Q835" s="332" t="s">
        <v>556</v>
      </c>
      <c r="R835" s="98" t="s">
        <v>22</v>
      </c>
      <c r="S835" s="330"/>
      <c r="T835" s="54"/>
      <c r="U835" s="55"/>
      <c r="V835" s="166"/>
      <c r="W835" s="149" t="s">
        <v>22</v>
      </c>
    </row>
    <row r="836" customFormat="false" ht="14.25" hidden="false" customHeight="false" outlineLevel="0" collapsed="false">
      <c r="A836" s="24" t="n">
        <v>20135268116</v>
      </c>
      <c r="B836" s="24" t="n">
        <v>81</v>
      </c>
      <c r="C836" s="24" t="s">
        <v>1728</v>
      </c>
      <c r="D836" s="24" t="s">
        <v>25</v>
      </c>
      <c r="E836" s="24" t="s">
        <v>1521</v>
      </c>
      <c r="F836" s="24" t="n">
        <v>2013</v>
      </c>
      <c r="G836" s="24" t="n">
        <v>84</v>
      </c>
      <c r="H836" s="24" t="n">
        <v>81</v>
      </c>
      <c r="I836" s="24" t="n">
        <v>77</v>
      </c>
      <c r="J836" s="24" t="n">
        <v>98</v>
      </c>
      <c r="K836" s="24" t="n">
        <v>71</v>
      </c>
      <c r="L836" s="27" t="n">
        <v>94</v>
      </c>
      <c r="M836" s="24" t="n">
        <v>69</v>
      </c>
      <c r="N836" s="24" t="n">
        <v>79</v>
      </c>
      <c r="O836" s="24" t="n">
        <v>83</v>
      </c>
      <c r="P836" s="24" t="n">
        <v>93</v>
      </c>
      <c r="Q836" s="24" t="n">
        <v>93</v>
      </c>
      <c r="R836" s="17" t="n">
        <v>83.82</v>
      </c>
      <c r="S836" s="43" t="n">
        <v>67.06</v>
      </c>
      <c r="T836" s="335" t="n">
        <v>92</v>
      </c>
      <c r="U836" s="335" t="n">
        <v>93</v>
      </c>
      <c r="V836" s="307" t="n">
        <f aca="false">(T836+U836)/10</f>
        <v>18.5</v>
      </c>
      <c r="W836" s="112" t="n">
        <f aca="false">S836+V836</f>
        <v>85.56</v>
      </c>
    </row>
    <row r="837" customFormat="false" ht="14.25" hidden="false" customHeight="false" outlineLevel="0" collapsed="false">
      <c r="A837" s="67" t="n">
        <v>20135268234</v>
      </c>
      <c r="B837" s="24" t="n">
        <v>82</v>
      </c>
      <c r="C837" s="67" t="s">
        <v>1729</v>
      </c>
      <c r="D837" s="24" t="s">
        <v>25</v>
      </c>
      <c r="E837" s="24" t="s">
        <v>1521</v>
      </c>
      <c r="F837" s="24" t="n">
        <v>2013</v>
      </c>
      <c r="G837" s="24" t="n">
        <v>83</v>
      </c>
      <c r="H837" s="24" t="n">
        <v>85</v>
      </c>
      <c r="I837" s="24" t="n">
        <v>85</v>
      </c>
      <c r="J837" s="24" t="n">
        <v>89</v>
      </c>
      <c r="K837" s="24" t="n">
        <v>83</v>
      </c>
      <c r="L837" s="24" t="n">
        <v>77</v>
      </c>
      <c r="M837" s="24" t="n">
        <v>85</v>
      </c>
      <c r="N837" s="24" t="n">
        <v>89</v>
      </c>
      <c r="O837" s="24" t="n">
        <v>93</v>
      </c>
      <c r="P837" s="24" t="n">
        <v>76</v>
      </c>
      <c r="Q837" s="24" t="n">
        <v>84</v>
      </c>
      <c r="R837" s="157" t="n">
        <v>84.46</v>
      </c>
      <c r="S837" s="157" t="n">
        <v>67.57</v>
      </c>
      <c r="T837" s="336" t="n">
        <v>103</v>
      </c>
      <c r="U837" s="336" t="n">
        <v>66</v>
      </c>
      <c r="V837" s="17" t="n">
        <v>16.9</v>
      </c>
      <c r="W837" s="17" t="n">
        <f aca="false">SUM(S837,V837)</f>
        <v>84.47</v>
      </c>
    </row>
    <row r="838" customFormat="false" ht="14.25" hidden="false" customHeight="false" outlineLevel="0" collapsed="false">
      <c r="A838" s="181" t="n">
        <v>20135268215</v>
      </c>
      <c r="B838" s="337" t="n">
        <v>82</v>
      </c>
      <c r="C838" s="338" t="s">
        <v>1730</v>
      </c>
      <c r="D838" s="339" t="s">
        <v>25</v>
      </c>
      <c r="E838" s="339" t="s">
        <v>1521</v>
      </c>
      <c r="F838" s="337" t="n">
        <v>2013</v>
      </c>
      <c r="G838" s="337" t="n">
        <v>85</v>
      </c>
      <c r="H838" s="337" t="n">
        <v>85</v>
      </c>
      <c r="I838" s="337" t="n">
        <v>82</v>
      </c>
      <c r="J838" s="337" t="n">
        <v>90</v>
      </c>
      <c r="K838" s="340" t="n">
        <v>88</v>
      </c>
      <c r="L838" s="337" t="n">
        <v>81</v>
      </c>
      <c r="M838" s="337" t="n">
        <v>76</v>
      </c>
      <c r="N838" s="337" t="n">
        <v>94</v>
      </c>
      <c r="O838" s="337" t="n">
        <v>90</v>
      </c>
      <c r="P838" s="337" t="n">
        <v>73</v>
      </c>
      <c r="Q838" s="337" t="n">
        <v>86</v>
      </c>
      <c r="R838" s="337" t="n">
        <v>84.55</v>
      </c>
      <c r="S838" s="337" t="n">
        <v>67.64</v>
      </c>
      <c r="T838" s="341" t="n">
        <v>108</v>
      </c>
      <c r="U838" s="341" t="n">
        <v>52</v>
      </c>
      <c r="V838" s="290" t="n">
        <v>16</v>
      </c>
      <c r="W838" s="342" t="n">
        <v>83.64</v>
      </c>
    </row>
    <row r="839" customFormat="false" ht="14.25" hidden="false" customHeight="false" outlineLevel="0" collapsed="false">
      <c r="A839" s="184" t="n">
        <v>20135268231</v>
      </c>
      <c r="B839" s="157" t="n">
        <v>82</v>
      </c>
      <c r="C839" s="150" t="s">
        <v>1731</v>
      </c>
      <c r="D839" s="4" t="s">
        <v>25</v>
      </c>
      <c r="E839" s="4" t="s">
        <v>1521</v>
      </c>
      <c r="F839" s="157" t="n">
        <v>2013</v>
      </c>
      <c r="G839" s="157" t="n">
        <v>81</v>
      </c>
      <c r="H839" s="157" t="n">
        <v>69</v>
      </c>
      <c r="I839" s="157" t="n">
        <v>80</v>
      </c>
      <c r="J839" s="157" t="n">
        <v>84</v>
      </c>
      <c r="K839" s="157" t="n">
        <v>79</v>
      </c>
      <c r="L839" s="157" t="n">
        <v>80</v>
      </c>
      <c r="M839" s="157" t="n">
        <v>78</v>
      </c>
      <c r="N839" s="157" t="n">
        <v>88</v>
      </c>
      <c r="O839" s="157" t="n">
        <v>90</v>
      </c>
      <c r="P839" s="157" t="n">
        <v>68</v>
      </c>
      <c r="Q839" s="157" t="n">
        <v>84</v>
      </c>
      <c r="R839" s="157" t="n">
        <v>80.09</v>
      </c>
      <c r="S839" s="157" t="n">
        <v>64.07</v>
      </c>
      <c r="T839" s="343" t="n">
        <v>110</v>
      </c>
      <c r="U839" s="343" t="n">
        <v>80</v>
      </c>
      <c r="V839" s="207" t="n">
        <v>19</v>
      </c>
      <c r="W839" s="17" t="n">
        <f aca="false">SUM(S839,V839)</f>
        <v>83.07</v>
      </c>
    </row>
    <row r="840" customFormat="false" ht="14.25" hidden="false" customHeight="false" outlineLevel="0" collapsed="false">
      <c r="A840" s="154" t="n">
        <v>20135268235</v>
      </c>
      <c r="B840" s="24" t="n">
        <v>82</v>
      </c>
      <c r="C840" s="344" t="s">
        <v>1732</v>
      </c>
      <c r="D840" s="24" t="s">
        <v>25</v>
      </c>
      <c r="E840" s="24" t="s">
        <v>1521</v>
      </c>
      <c r="F840" s="24" t="n">
        <v>2013</v>
      </c>
      <c r="G840" s="24" t="n">
        <v>87</v>
      </c>
      <c r="H840" s="24" t="n">
        <v>85</v>
      </c>
      <c r="I840" s="24" t="n">
        <v>86</v>
      </c>
      <c r="J840" s="24" t="n">
        <v>94</v>
      </c>
      <c r="K840" s="24" t="n">
        <v>90</v>
      </c>
      <c r="L840" s="24" t="n">
        <v>79</v>
      </c>
      <c r="M840" s="24" t="n">
        <v>85</v>
      </c>
      <c r="N840" s="24" t="n">
        <v>93</v>
      </c>
      <c r="O840" s="24" t="n">
        <v>87</v>
      </c>
      <c r="P840" s="24" t="n">
        <v>70</v>
      </c>
      <c r="Q840" s="24" t="n">
        <v>84</v>
      </c>
      <c r="R840" s="133" t="n">
        <v>85.46</v>
      </c>
      <c r="S840" s="157" t="n">
        <v>68.37</v>
      </c>
      <c r="T840" s="209" t="n">
        <v>85</v>
      </c>
      <c r="U840" s="209" t="n">
        <v>58</v>
      </c>
      <c r="V840" s="241" t="n">
        <v>14.4</v>
      </c>
      <c r="W840" s="17" t="n">
        <f aca="false">SUM(S840,V840)</f>
        <v>82.77</v>
      </c>
    </row>
    <row r="841" customFormat="false" ht="14.25" hidden="false" customHeight="false" outlineLevel="0" collapsed="false">
      <c r="A841" s="24" t="n">
        <v>20135268137</v>
      </c>
      <c r="B841" s="24" t="n">
        <v>81</v>
      </c>
      <c r="C841" s="24" t="s">
        <v>1733</v>
      </c>
      <c r="D841" s="24" t="s">
        <v>25</v>
      </c>
      <c r="E841" s="24" t="s">
        <v>1521</v>
      </c>
      <c r="F841" s="24" t="n">
        <v>2013</v>
      </c>
      <c r="G841" s="24" t="n">
        <v>79</v>
      </c>
      <c r="H841" s="24" t="n">
        <v>67</v>
      </c>
      <c r="I841" s="24" t="n">
        <v>86</v>
      </c>
      <c r="J841" s="24" t="n">
        <v>84</v>
      </c>
      <c r="K841" s="24" t="n">
        <v>70</v>
      </c>
      <c r="L841" s="27" t="n">
        <v>92</v>
      </c>
      <c r="M841" s="24" t="n">
        <v>84</v>
      </c>
      <c r="N841" s="24" t="n">
        <v>74</v>
      </c>
      <c r="O841" s="24" t="n">
        <v>83</v>
      </c>
      <c r="P841" s="24" t="n">
        <v>95</v>
      </c>
      <c r="Q841" s="24" t="n">
        <v>80</v>
      </c>
      <c r="R841" s="17" t="n">
        <v>81.27</v>
      </c>
      <c r="S841" s="43" t="n">
        <v>65.02</v>
      </c>
      <c r="T841" s="345" t="n">
        <v>108</v>
      </c>
      <c r="U841" s="201" t="n">
        <v>57</v>
      </c>
      <c r="V841" s="307" t="n">
        <f aca="false">(T841+U841)/10</f>
        <v>16.5</v>
      </c>
      <c r="W841" s="112" t="n">
        <f aca="false">S841+V841</f>
        <v>81.52</v>
      </c>
    </row>
    <row r="842" customFormat="false" ht="14.25" hidden="false" customHeight="false" outlineLevel="0" collapsed="false">
      <c r="A842" s="24" t="n">
        <v>20135268115</v>
      </c>
      <c r="B842" s="24" t="n">
        <v>81</v>
      </c>
      <c r="C842" s="24" t="s">
        <v>1734</v>
      </c>
      <c r="D842" s="24" t="s">
        <v>25</v>
      </c>
      <c r="E842" s="24" t="s">
        <v>1521</v>
      </c>
      <c r="F842" s="24" t="n">
        <v>2013</v>
      </c>
      <c r="G842" s="24" t="n">
        <v>78</v>
      </c>
      <c r="H842" s="24" t="n">
        <v>82</v>
      </c>
      <c r="I842" s="24" t="n">
        <v>85</v>
      </c>
      <c r="J842" s="24" t="n">
        <v>88</v>
      </c>
      <c r="K842" s="42" t="n">
        <v>75</v>
      </c>
      <c r="L842" s="346" t="n">
        <v>80</v>
      </c>
      <c r="M842" s="24" t="n">
        <v>80</v>
      </c>
      <c r="N842" s="24" t="n">
        <v>80</v>
      </c>
      <c r="O842" s="24" t="n">
        <v>79</v>
      </c>
      <c r="P842" s="24" t="n">
        <v>87</v>
      </c>
      <c r="Q842" s="24" t="n">
        <v>93</v>
      </c>
      <c r="R842" s="17" t="n">
        <v>82.45</v>
      </c>
      <c r="S842" s="43" t="n">
        <v>65.96</v>
      </c>
      <c r="T842" s="335" t="n">
        <v>106</v>
      </c>
      <c r="U842" s="335" t="n">
        <v>49</v>
      </c>
      <c r="V842" s="307" t="n">
        <f aca="false">(T842+U842)/10</f>
        <v>15.5</v>
      </c>
      <c r="W842" s="112" t="n">
        <f aca="false">S842+V842</f>
        <v>81.46</v>
      </c>
    </row>
    <row r="843" s="44" customFormat="true" ht="14.25" hidden="false" customHeight="false" outlineLevel="0" collapsed="false">
      <c r="A843" s="344" t="n">
        <v>20135268220</v>
      </c>
      <c r="B843" s="337" t="n">
        <v>82</v>
      </c>
      <c r="C843" s="344" t="s">
        <v>1735</v>
      </c>
      <c r="D843" s="339" t="s">
        <v>25</v>
      </c>
      <c r="E843" s="339" t="s">
        <v>1521</v>
      </c>
      <c r="F843" s="337" t="n">
        <v>2013</v>
      </c>
      <c r="G843" s="337" t="n">
        <v>82</v>
      </c>
      <c r="H843" s="337" t="n">
        <v>78</v>
      </c>
      <c r="I843" s="337" t="n">
        <v>70</v>
      </c>
      <c r="J843" s="337" t="n">
        <v>87</v>
      </c>
      <c r="K843" s="337" t="n">
        <v>82</v>
      </c>
      <c r="L843" s="337" t="n">
        <v>89</v>
      </c>
      <c r="M843" s="337" t="n">
        <v>86</v>
      </c>
      <c r="N843" s="337" t="n">
        <v>85</v>
      </c>
      <c r="O843" s="337" t="n">
        <v>92</v>
      </c>
      <c r="P843" s="337" t="n">
        <v>65</v>
      </c>
      <c r="Q843" s="337" t="n">
        <v>81</v>
      </c>
      <c r="R843" s="337" t="n">
        <v>81.55</v>
      </c>
      <c r="S843" s="337" t="n">
        <v>65.24</v>
      </c>
      <c r="T843" s="347" t="n">
        <v>109</v>
      </c>
      <c r="U843" s="347" t="n">
        <v>50</v>
      </c>
      <c r="V843" s="290" t="n">
        <v>16</v>
      </c>
      <c r="W843" s="342" t="n">
        <f aca="false">SUM(S843,V843)</f>
        <v>81.24</v>
      </c>
    </row>
    <row r="844" s="44" customFormat="true" ht="14.25" hidden="false" customHeight="false" outlineLevel="0" collapsed="false">
      <c r="A844" s="154" t="n">
        <v>20135268227</v>
      </c>
      <c r="B844" s="157" t="n">
        <v>82</v>
      </c>
      <c r="C844" s="344" t="s">
        <v>1736</v>
      </c>
      <c r="D844" s="4" t="s">
        <v>25</v>
      </c>
      <c r="E844" s="4" t="s">
        <v>1521</v>
      </c>
      <c r="F844" s="157" t="n">
        <v>2013</v>
      </c>
      <c r="G844" s="157" t="n">
        <v>72</v>
      </c>
      <c r="H844" s="157" t="n">
        <v>74</v>
      </c>
      <c r="I844" s="157" t="n">
        <v>70</v>
      </c>
      <c r="J844" s="157" t="n">
        <v>84</v>
      </c>
      <c r="K844" s="157" t="n">
        <v>79</v>
      </c>
      <c r="L844" s="157" t="n">
        <v>81</v>
      </c>
      <c r="M844" s="157" t="n">
        <v>79</v>
      </c>
      <c r="N844" s="157" t="n">
        <v>87</v>
      </c>
      <c r="O844" s="157" t="n">
        <v>89</v>
      </c>
      <c r="P844" s="157" t="n">
        <v>70</v>
      </c>
      <c r="Q844" s="157" t="n">
        <v>80</v>
      </c>
      <c r="R844" s="157" t="n">
        <v>78.64</v>
      </c>
      <c r="S844" s="157" t="n">
        <v>62.91</v>
      </c>
      <c r="T844" s="209" t="n">
        <v>85</v>
      </c>
      <c r="U844" s="209" t="n">
        <v>85</v>
      </c>
      <c r="V844" s="207" t="n">
        <v>17</v>
      </c>
      <c r="W844" s="17" t="n">
        <f aca="false">SUM(S844,V844)</f>
        <v>79.91</v>
      </c>
    </row>
    <row r="845" s="44" customFormat="true" ht="14.25" hidden="false" customHeight="false" outlineLevel="0" collapsed="false">
      <c r="A845" s="157" t="n">
        <v>20135268133</v>
      </c>
      <c r="B845" s="157" t="n">
        <v>81</v>
      </c>
      <c r="C845" s="4" t="s">
        <v>1737</v>
      </c>
      <c r="D845" s="4" t="s">
        <v>25</v>
      </c>
      <c r="E845" s="4" t="s">
        <v>1521</v>
      </c>
      <c r="F845" s="157" t="n">
        <v>2013</v>
      </c>
      <c r="G845" s="157" t="n">
        <v>75</v>
      </c>
      <c r="H845" s="157" t="n">
        <v>82</v>
      </c>
      <c r="I845" s="157" t="n">
        <v>85</v>
      </c>
      <c r="J845" s="157" t="n">
        <v>84</v>
      </c>
      <c r="K845" s="157" t="n">
        <v>77</v>
      </c>
      <c r="L845" s="33" t="n">
        <v>80</v>
      </c>
      <c r="M845" s="157" t="n">
        <v>88</v>
      </c>
      <c r="N845" s="157" t="n">
        <v>81</v>
      </c>
      <c r="O845" s="157" t="n">
        <v>75</v>
      </c>
      <c r="P845" s="157" t="n">
        <v>87</v>
      </c>
      <c r="Q845" s="157" t="n">
        <v>86</v>
      </c>
      <c r="R845" s="17" t="n">
        <v>81.82</v>
      </c>
      <c r="S845" s="43" t="n">
        <v>65.46</v>
      </c>
      <c r="T845" s="345" t="n">
        <v>80</v>
      </c>
      <c r="U845" s="209" t="n">
        <v>60</v>
      </c>
      <c r="V845" s="207" t="n">
        <f aca="false">(T845+U845)/10</f>
        <v>14</v>
      </c>
      <c r="W845" s="17" t="n">
        <f aca="false">S845+V845</f>
        <v>79.46</v>
      </c>
    </row>
    <row r="846" s="44" customFormat="true" ht="14.25" hidden="false" customHeight="false" outlineLevel="0" collapsed="false">
      <c r="A846" s="348" t="n">
        <v>20135268230</v>
      </c>
      <c r="B846" s="157" t="n">
        <v>82</v>
      </c>
      <c r="C846" s="338" t="s">
        <v>1738</v>
      </c>
      <c r="D846" s="4" t="s">
        <v>25</v>
      </c>
      <c r="E846" s="4" t="s">
        <v>1521</v>
      </c>
      <c r="F846" s="157" t="n">
        <v>2013</v>
      </c>
      <c r="G846" s="157" t="n">
        <v>78</v>
      </c>
      <c r="H846" s="157" t="n">
        <v>84</v>
      </c>
      <c r="I846" s="157" t="n">
        <v>84</v>
      </c>
      <c r="J846" s="157" t="n">
        <v>87</v>
      </c>
      <c r="K846" s="157" t="n">
        <v>79</v>
      </c>
      <c r="L846" s="157" t="n">
        <v>76</v>
      </c>
      <c r="M846" s="157" t="n">
        <v>78</v>
      </c>
      <c r="N846" s="157" t="n">
        <v>91</v>
      </c>
      <c r="O846" s="157" t="n">
        <v>94</v>
      </c>
      <c r="P846" s="157" t="n">
        <v>70</v>
      </c>
      <c r="Q846" s="157" t="n">
        <v>84</v>
      </c>
      <c r="R846" s="157" t="n">
        <v>82.27</v>
      </c>
      <c r="S846" s="157" t="n">
        <v>65.82</v>
      </c>
      <c r="T846" s="205" t="n">
        <v>85</v>
      </c>
      <c r="U846" s="205" t="n">
        <v>48</v>
      </c>
      <c r="V846" s="241" t="n">
        <v>13.4</v>
      </c>
      <c r="W846" s="17" t="n">
        <f aca="false">SUM(S846,V846)</f>
        <v>79.22</v>
      </c>
    </row>
    <row r="847" s="44" customFormat="true" ht="14.25" hidden="false" customHeight="false" outlineLevel="0" collapsed="false">
      <c r="A847" s="154" t="n">
        <v>20135268239</v>
      </c>
      <c r="B847" s="157" t="n">
        <v>82</v>
      </c>
      <c r="C847" s="344" t="s">
        <v>1739</v>
      </c>
      <c r="D847" s="4" t="s">
        <v>25</v>
      </c>
      <c r="E847" s="4" t="s">
        <v>1521</v>
      </c>
      <c r="F847" s="157" t="n">
        <v>2013</v>
      </c>
      <c r="G847" s="157" t="n">
        <v>90</v>
      </c>
      <c r="H847" s="157" t="n">
        <v>82</v>
      </c>
      <c r="I847" s="157" t="n">
        <v>88</v>
      </c>
      <c r="J847" s="157" t="n">
        <v>87</v>
      </c>
      <c r="K847" s="157" t="n">
        <v>85</v>
      </c>
      <c r="L847" s="157" t="n">
        <v>74</v>
      </c>
      <c r="M847" s="157" t="n">
        <v>81</v>
      </c>
      <c r="N847" s="157" t="n">
        <v>84</v>
      </c>
      <c r="O847" s="157" t="n">
        <v>80</v>
      </c>
      <c r="P847" s="157" t="n">
        <v>69</v>
      </c>
      <c r="Q847" s="157" t="n">
        <v>78</v>
      </c>
      <c r="R847" s="157" t="n">
        <v>81.64</v>
      </c>
      <c r="S847" s="157" t="n">
        <v>65.31</v>
      </c>
      <c r="T847" s="209" t="n">
        <v>93</v>
      </c>
      <c r="U847" s="349" t="n">
        <v>44.5</v>
      </c>
      <c r="V847" s="17" t="n">
        <v>13.79</v>
      </c>
      <c r="W847" s="17" t="n">
        <f aca="false">SUM(S847,V847)</f>
        <v>79.1</v>
      </c>
    </row>
    <row r="848" s="44" customFormat="true" ht="14.25" hidden="false" customHeight="false" outlineLevel="0" collapsed="false">
      <c r="A848" s="157" t="n">
        <v>20135268128</v>
      </c>
      <c r="B848" s="157" t="n">
        <v>81</v>
      </c>
      <c r="C848" s="4" t="s">
        <v>1740</v>
      </c>
      <c r="D848" s="4" t="s">
        <v>25</v>
      </c>
      <c r="E848" s="4" t="s">
        <v>1521</v>
      </c>
      <c r="F848" s="157" t="n">
        <v>2013</v>
      </c>
      <c r="G848" s="157" t="n">
        <v>77</v>
      </c>
      <c r="H848" s="157" t="n">
        <v>75</v>
      </c>
      <c r="I848" s="157" t="n">
        <v>81</v>
      </c>
      <c r="J848" s="157" t="n">
        <v>83</v>
      </c>
      <c r="K848" s="157" t="n">
        <v>62</v>
      </c>
      <c r="L848" s="33" t="n">
        <v>90</v>
      </c>
      <c r="M848" s="157" t="n">
        <v>79</v>
      </c>
      <c r="N848" s="157" t="n">
        <v>76</v>
      </c>
      <c r="O848" s="157" t="n">
        <v>75</v>
      </c>
      <c r="P848" s="157" t="n">
        <v>89</v>
      </c>
      <c r="Q848" s="157" t="n">
        <v>92</v>
      </c>
      <c r="R848" s="17" t="n">
        <v>79.91</v>
      </c>
      <c r="S848" s="43" t="n">
        <v>63.93</v>
      </c>
      <c r="T848" s="345" t="n">
        <v>88</v>
      </c>
      <c r="U848" s="350" t="n">
        <v>55</v>
      </c>
      <c r="V848" s="241" t="n">
        <f aca="false">(T848+U848)/10</f>
        <v>14.3</v>
      </c>
      <c r="W848" s="17" t="n">
        <f aca="false">S848+V848</f>
        <v>78.23</v>
      </c>
    </row>
    <row r="849" s="44" customFormat="true" ht="14.25" hidden="false" customHeight="false" outlineLevel="0" collapsed="false">
      <c r="A849" s="157" t="n">
        <v>20135268122</v>
      </c>
      <c r="B849" s="157" t="n">
        <v>81</v>
      </c>
      <c r="C849" s="4" t="s">
        <v>187</v>
      </c>
      <c r="D849" s="4" t="s">
        <v>25</v>
      </c>
      <c r="E849" s="4" t="s">
        <v>1521</v>
      </c>
      <c r="F849" s="157" t="n">
        <v>2013</v>
      </c>
      <c r="G849" s="157" t="n">
        <v>78</v>
      </c>
      <c r="H849" s="157" t="n">
        <v>74</v>
      </c>
      <c r="I849" s="157" t="n">
        <v>80</v>
      </c>
      <c r="J849" s="157" t="n">
        <v>86</v>
      </c>
      <c r="K849" s="33" t="n">
        <v>72</v>
      </c>
      <c r="L849" s="157" t="n">
        <v>81</v>
      </c>
      <c r="M849" s="157" t="n">
        <v>86</v>
      </c>
      <c r="N849" s="157" t="n">
        <v>75</v>
      </c>
      <c r="O849" s="157" t="n">
        <v>78</v>
      </c>
      <c r="P849" s="157" t="n">
        <v>80</v>
      </c>
      <c r="Q849" s="157" t="n">
        <v>80</v>
      </c>
      <c r="R849" s="17" t="n">
        <v>79.09</v>
      </c>
      <c r="S849" s="247" t="n">
        <v>63.27</v>
      </c>
      <c r="T849" s="351" t="n">
        <v>88</v>
      </c>
      <c r="U849" s="351" t="n">
        <v>60</v>
      </c>
      <c r="V849" s="241" t="n">
        <f aca="false">(T849+U849)/10</f>
        <v>14.8</v>
      </c>
      <c r="W849" s="17" t="n">
        <f aca="false">S849+V849</f>
        <v>78.07</v>
      </c>
    </row>
    <row r="850" s="44" customFormat="true" ht="14.25" hidden="false" customHeight="false" outlineLevel="0" collapsed="false">
      <c r="A850" s="337" t="n">
        <v>20135268207</v>
      </c>
      <c r="B850" s="337" t="n">
        <v>82</v>
      </c>
      <c r="C850" s="339" t="s">
        <v>1741</v>
      </c>
      <c r="D850" s="339" t="s">
        <v>39</v>
      </c>
      <c r="E850" s="339" t="s">
        <v>1521</v>
      </c>
      <c r="F850" s="337" t="n">
        <v>2013</v>
      </c>
      <c r="G850" s="337" t="n">
        <v>76</v>
      </c>
      <c r="H850" s="337" t="n">
        <v>88</v>
      </c>
      <c r="I850" s="337" t="n">
        <v>70</v>
      </c>
      <c r="J850" s="337" t="n">
        <v>92</v>
      </c>
      <c r="K850" s="337" t="n">
        <v>79</v>
      </c>
      <c r="L850" s="340" t="n">
        <v>79</v>
      </c>
      <c r="M850" s="337" t="n">
        <v>81</v>
      </c>
      <c r="N850" s="337" t="n">
        <v>85</v>
      </c>
      <c r="O850" s="337" t="n">
        <v>83</v>
      </c>
      <c r="P850" s="337" t="n">
        <v>72</v>
      </c>
      <c r="Q850" s="337" t="n">
        <v>83</v>
      </c>
      <c r="R850" s="337" t="n">
        <v>80.73</v>
      </c>
      <c r="S850" s="352" t="n">
        <v>64.58</v>
      </c>
      <c r="T850" s="341" t="n">
        <v>85</v>
      </c>
      <c r="U850" s="341" t="n">
        <v>45</v>
      </c>
      <c r="V850" s="290" t="n">
        <v>13</v>
      </c>
      <c r="W850" s="342" t="n">
        <v>77.58</v>
      </c>
    </row>
    <row r="851" s="44" customFormat="true" ht="14.25" hidden="false" customHeight="false" outlineLevel="0" collapsed="false">
      <c r="A851" s="157" t="n">
        <v>20135268104</v>
      </c>
      <c r="B851" s="157" t="n">
        <v>81</v>
      </c>
      <c r="C851" s="4" t="s">
        <v>1742</v>
      </c>
      <c r="D851" s="4" t="s">
        <v>39</v>
      </c>
      <c r="E851" s="4" t="s">
        <v>1521</v>
      </c>
      <c r="F851" s="157" t="n">
        <v>2013</v>
      </c>
      <c r="G851" s="157" t="n">
        <v>81</v>
      </c>
      <c r="H851" s="157" t="n">
        <v>73</v>
      </c>
      <c r="I851" s="157" t="n">
        <v>76</v>
      </c>
      <c r="J851" s="157" t="n">
        <v>83</v>
      </c>
      <c r="K851" s="157" t="n">
        <v>65</v>
      </c>
      <c r="L851" s="33" t="n">
        <v>87</v>
      </c>
      <c r="M851" s="157" t="n">
        <v>72</v>
      </c>
      <c r="N851" s="157" t="n">
        <v>69</v>
      </c>
      <c r="O851" s="157" t="n">
        <v>83</v>
      </c>
      <c r="P851" s="157" t="n">
        <v>84</v>
      </c>
      <c r="Q851" s="157" t="n">
        <v>79</v>
      </c>
      <c r="R851" s="353" t="n">
        <v>77.45</v>
      </c>
      <c r="S851" s="43" t="n">
        <v>61.96</v>
      </c>
      <c r="T851" s="345" t="n">
        <v>104</v>
      </c>
      <c r="U851" s="351" t="n">
        <v>51</v>
      </c>
      <c r="V851" s="241" t="n">
        <f aca="false">(T851+U851)/10</f>
        <v>15.5</v>
      </c>
      <c r="W851" s="17" t="n">
        <f aca="false">S851+V851</f>
        <v>77.46</v>
      </c>
    </row>
    <row r="852" s="44" customFormat="true" ht="14.25" hidden="false" customHeight="false" outlineLevel="0" collapsed="false">
      <c r="A852" s="157" t="n">
        <v>20135268131</v>
      </c>
      <c r="B852" s="157" t="n">
        <v>81</v>
      </c>
      <c r="C852" s="4" t="s">
        <v>1743</v>
      </c>
      <c r="D852" s="4" t="s">
        <v>25</v>
      </c>
      <c r="E852" s="4" t="s">
        <v>1521</v>
      </c>
      <c r="F852" s="157" t="n">
        <v>2013</v>
      </c>
      <c r="G852" s="157" t="n">
        <v>75</v>
      </c>
      <c r="H852" s="157" t="n">
        <v>75</v>
      </c>
      <c r="I852" s="157" t="n">
        <v>80</v>
      </c>
      <c r="J852" s="157" t="n">
        <v>86</v>
      </c>
      <c r="K852" s="157" t="n">
        <v>69</v>
      </c>
      <c r="L852" s="33" t="n">
        <v>90</v>
      </c>
      <c r="M852" s="157" t="n">
        <v>79</v>
      </c>
      <c r="N852" s="157" t="n">
        <v>79</v>
      </c>
      <c r="O852" s="157" t="n">
        <v>81</v>
      </c>
      <c r="P852" s="157" t="n">
        <v>82</v>
      </c>
      <c r="Q852" s="157" t="n">
        <v>93</v>
      </c>
      <c r="R852" s="17" t="n">
        <v>80.82</v>
      </c>
      <c r="S852" s="43" t="n">
        <v>64.66</v>
      </c>
      <c r="T852" s="354" t="n">
        <v>80</v>
      </c>
      <c r="U852" s="336" t="n">
        <v>48</v>
      </c>
      <c r="V852" s="241" t="n">
        <f aca="false">(T852+U852)/10</f>
        <v>12.8</v>
      </c>
      <c r="W852" s="17" t="n">
        <f aca="false">S852+V852</f>
        <v>77.46</v>
      </c>
    </row>
    <row r="853" s="44" customFormat="true" ht="14.25" hidden="false" customHeight="false" outlineLevel="0" collapsed="false">
      <c r="A853" s="157" t="n">
        <v>20135268129</v>
      </c>
      <c r="B853" s="157" t="n">
        <v>81</v>
      </c>
      <c r="C853" s="4" t="s">
        <v>1744</v>
      </c>
      <c r="D853" s="4" t="s">
        <v>25</v>
      </c>
      <c r="E853" s="4" t="s">
        <v>1521</v>
      </c>
      <c r="F853" s="157" t="n">
        <v>2013</v>
      </c>
      <c r="G853" s="157" t="n">
        <v>79</v>
      </c>
      <c r="H853" s="157" t="n">
        <v>74</v>
      </c>
      <c r="I853" s="157" t="n">
        <v>83</v>
      </c>
      <c r="J853" s="157" t="n">
        <v>89</v>
      </c>
      <c r="K853" s="157" t="n">
        <v>69</v>
      </c>
      <c r="L853" s="33" t="n">
        <v>87</v>
      </c>
      <c r="M853" s="157" t="n">
        <v>84</v>
      </c>
      <c r="N853" s="157" t="n">
        <v>74</v>
      </c>
      <c r="O853" s="157" t="n">
        <v>77</v>
      </c>
      <c r="P853" s="157" t="n">
        <v>89</v>
      </c>
      <c r="Q853" s="157" t="n">
        <v>75</v>
      </c>
      <c r="R853" s="207" t="n">
        <v>80</v>
      </c>
      <c r="S853" s="355" t="n">
        <v>64</v>
      </c>
      <c r="T853" s="345" t="n">
        <v>80</v>
      </c>
      <c r="U853" s="350" t="n">
        <v>51</v>
      </c>
      <c r="V853" s="241" t="n">
        <f aca="false">(T853+U853)/10</f>
        <v>13.1</v>
      </c>
      <c r="W853" s="17" t="n">
        <f aca="false">S853+V853</f>
        <v>77.1</v>
      </c>
    </row>
    <row r="854" s="44" customFormat="true" ht="14.25" hidden="false" customHeight="false" outlineLevel="0" collapsed="false">
      <c r="A854" s="157" t="n">
        <v>20135268118</v>
      </c>
      <c r="B854" s="157" t="n">
        <v>81</v>
      </c>
      <c r="C854" s="4" t="s">
        <v>1745</v>
      </c>
      <c r="D854" s="4" t="s">
        <v>25</v>
      </c>
      <c r="E854" s="4" t="s">
        <v>1521</v>
      </c>
      <c r="F854" s="157" t="n">
        <v>2013</v>
      </c>
      <c r="G854" s="157" t="n">
        <v>77</v>
      </c>
      <c r="H854" s="157" t="n">
        <v>72</v>
      </c>
      <c r="I854" s="157" t="n">
        <v>77</v>
      </c>
      <c r="J854" s="157" t="n">
        <v>85</v>
      </c>
      <c r="K854" s="157" t="n">
        <v>64</v>
      </c>
      <c r="L854" s="33" t="n">
        <v>92</v>
      </c>
      <c r="M854" s="157" t="n">
        <v>60</v>
      </c>
      <c r="N854" s="157" t="n">
        <v>84</v>
      </c>
      <c r="O854" s="157" t="n">
        <v>81</v>
      </c>
      <c r="P854" s="157" t="n">
        <v>89</v>
      </c>
      <c r="Q854" s="157" t="n">
        <v>91</v>
      </c>
      <c r="R854" s="17" t="n">
        <v>79.27</v>
      </c>
      <c r="S854" s="43" t="n">
        <v>63.42</v>
      </c>
      <c r="T854" s="351" t="n">
        <v>80</v>
      </c>
      <c r="U854" s="356" t="n">
        <v>56.5</v>
      </c>
      <c r="V854" s="17" t="n">
        <f aca="false">(T854+U854)/10</f>
        <v>13.65</v>
      </c>
      <c r="W854" s="17" t="n">
        <f aca="false">S854+V854</f>
        <v>77.07</v>
      </c>
    </row>
    <row r="855" s="44" customFormat="true" ht="14.25" hidden="false" customHeight="false" outlineLevel="0" collapsed="false">
      <c r="A855" s="157" t="n">
        <v>20135268134</v>
      </c>
      <c r="B855" s="157" t="n">
        <v>81</v>
      </c>
      <c r="C855" s="4" t="s">
        <v>1746</v>
      </c>
      <c r="D855" s="4" t="s">
        <v>25</v>
      </c>
      <c r="E855" s="4" t="s">
        <v>1521</v>
      </c>
      <c r="F855" s="157" t="n">
        <v>2013</v>
      </c>
      <c r="G855" s="157" t="n">
        <v>71</v>
      </c>
      <c r="H855" s="157" t="n">
        <v>72</v>
      </c>
      <c r="I855" s="157" t="n">
        <v>80</v>
      </c>
      <c r="J855" s="157" t="n">
        <v>87</v>
      </c>
      <c r="K855" s="157" t="n">
        <v>62</v>
      </c>
      <c r="L855" s="33" t="n">
        <v>81</v>
      </c>
      <c r="M855" s="157" t="n">
        <v>78</v>
      </c>
      <c r="N855" s="157" t="n">
        <v>77</v>
      </c>
      <c r="O855" s="157" t="n">
        <v>74</v>
      </c>
      <c r="P855" s="157" t="n">
        <v>87</v>
      </c>
      <c r="Q855" s="157" t="n">
        <v>75</v>
      </c>
      <c r="R855" s="17" t="n">
        <v>76.73</v>
      </c>
      <c r="S855" s="43" t="n">
        <v>61.38</v>
      </c>
      <c r="T855" s="345" t="n">
        <v>88</v>
      </c>
      <c r="U855" s="349" t="n">
        <v>53.5</v>
      </c>
      <c r="V855" s="17" t="n">
        <f aca="false">(T855+U855)/10</f>
        <v>14.15</v>
      </c>
      <c r="W855" s="17" t="n">
        <f aca="false">S855+V855</f>
        <v>75.53</v>
      </c>
    </row>
    <row r="856" s="44" customFormat="true" ht="14.25" hidden="false" customHeight="false" outlineLevel="0" collapsed="false">
      <c r="A856" s="157" t="n">
        <v>20135268127</v>
      </c>
      <c r="B856" s="157" t="n">
        <v>81</v>
      </c>
      <c r="C856" s="4" t="s">
        <v>1747</v>
      </c>
      <c r="D856" s="4" t="s">
        <v>25</v>
      </c>
      <c r="E856" s="4" t="s">
        <v>1521</v>
      </c>
      <c r="F856" s="157" t="n">
        <v>2013</v>
      </c>
      <c r="G856" s="157" t="n">
        <v>84</v>
      </c>
      <c r="H856" s="157" t="n">
        <v>73</v>
      </c>
      <c r="I856" s="157" t="n">
        <v>83</v>
      </c>
      <c r="J856" s="157" t="n">
        <v>79</v>
      </c>
      <c r="K856" s="157" t="n">
        <v>64</v>
      </c>
      <c r="L856" s="33" t="n">
        <v>73</v>
      </c>
      <c r="M856" s="157" t="n">
        <v>65</v>
      </c>
      <c r="N856" s="157" t="n">
        <v>75</v>
      </c>
      <c r="O856" s="157" t="n">
        <v>85</v>
      </c>
      <c r="P856" s="157" t="n">
        <v>88</v>
      </c>
      <c r="Q856" s="157" t="n">
        <v>85</v>
      </c>
      <c r="R856" s="17" t="n">
        <v>77.64</v>
      </c>
      <c r="S856" s="43" t="n">
        <v>62.12</v>
      </c>
      <c r="T856" s="345" t="n">
        <v>80</v>
      </c>
      <c r="U856" s="350" t="n">
        <v>52</v>
      </c>
      <c r="V856" s="241" t="n">
        <f aca="false">(T856+U856)/10</f>
        <v>13.2</v>
      </c>
      <c r="W856" s="17" t="n">
        <f aca="false">S856+V856</f>
        <v>75.32</v>
      </c>
    </row>
    <row r="857" s="44" customFormat="true" ht="14.25" hidden="false" customHeight="false" outlineLevel="0" collapsed="false">
      <c r="A857" s="157" t="n">
        <v>20135268113</v>
      </c>
      <c r="B857" s="157" t="n">
        <v>81</v>
      </c>
      <c r="C857" s="4" t="s">
        <v>1748</v>
      </c>
      <c r="D857" s="4" t="s">
        <v>39</v>
      </c>
      <c r="E857" s="4" t="s">
        <v>1521</v>
      </c>
      <c r="F857" s="157" t="n">
        <v>2013</v>
      </c>
      <c r="G857" s="157" t="n">
        <v>74</v>
      </c>
      <c r="H857" s="157" t="n">
        <v>86</v>
      </c>
      <c r="I857" s="157" t="n">
        <v>66</v>
      </c>
      <c r="J857" s="157" t="n">
        <v>79</v>
      </c>
      <c r="K857" s="157" t="n">
        <v>67</v>
      </c>
      <c r="L857" s="33" t="n">
        <v>76</v>
      </c>
      <c r="M857" s="157" t="n">
        <v>69</v>
      </c>
      <c r="N857" s="157" t="n">
        <v>74</v>
      </c>
      <c r="O857" s="157" t="n">
        <v>76</v>
      </c>
      <c r="P857" s="157" t="n">
        <v>83</v>
      </c>
      <c r="Q857" s="157" t="n">
        <v>84</v>
      </c>
      <c r="R857" s="17" t="n">
        <v>75.82</v>
      </c>
      <c r="S857" s="43" t="n">
        <v>60.66</v>
      </c>
      <c r="T857" s="351" t="n">
        <v>88</v>
      </c>
      <c r="U857" s="351" t="n">
        <v>58</v>
      </c>
      <c r="V857" s="241" t="n">
        <f aca="false">(T857+U857)/10</f>
        <v>14.6</v>
      </c>
      <c r="W857" s="17" t="n">
        <f aca="false">S857+V857</f>
        <v>75.26</v>
      </c>
    </row>
    <row r="858" s="44" customFormat="true" ht="14.25" hidden="false" customHeight="false" outlineLevel="0" collapsed="false">
      <c r="A858" s="178" t="n">
        <v>20135166631</v>
      </c>
      <c r="B858" s="178" t="n">
        <v>82</v>
      </c>
      <c r="C858" s="180" t="s">
        <v>1749</v>
      </c>
      <c r="D858" s="180" t="s">
        <v>39</v>
      </c>
      <c r="E858" s="180" t="s">
        <v>1521</v>
      </c>
      <c r="F858" s="178" t="n">
        <v>2013</v>
      </c>
      <c r="G858" s="178" t="n">
        <v>80</v>
      </c>
      <c r="H858" s="178" t="n">
        <v>84</v>
      </c>
      <c r="I858" s="178" t="n">
        <v>72</v>
      </c>
      <c r="J858" s="178" t="n">
        <v>88</v>
      </c>
      <c r="K858" s="357" t="n">
        <v>78</v>
      </c>
      <c r="L858" s="178" t="n">
        <v>47</v>
      </c>
      <c r="M858" s="178" t="n">
        <v>83</v>
      </c>
      <c r="N858" s="178" t="n">
        <v>83</v>
      </c>
      <c r="O858" s="178" t="n">
        <v>80</v>
      </c>
      <c r="P858" s="178" t="n">
        <v>78</v>
      </c>
      <c r="Q858" s="178" t="n">
        <v>78</v>
      </c>
      <c r="R858" s="178" t="n">
        <v>77.36</v>
      </c>
      <c r="S858" s="178" t="n">
        <v>61.89</v>
      </c>
      <c r="T858" s="341" t="n">
        <v>85</v>
      </c>
      <c r="U858" s="341" t="n">
        <v>44</v>
      </c>
      <c r="V858" s="358" t="n">
        <v>12.9</v>
      </c>
      <c r="W858" s="182" t="n">
        <v>74.79</v>
      </c>
    </row>
    <row r="859" s="44" customFormat="true" ht="14.25" hidden="false" customHeight="false" outlineLevel="0" collapsed="false">
      <c r="A859" s="157" t="n">
        <v>20135268120</v>
      </c>
      <c r="B859" s="157" t="n">
        <v>81</v>
      </c>
      <c r="C859" s="4" t="s">
        <v>1750</v>
      </c>
      <c r="D859" s="4" t="s">
        <v>25</v>
      </c>
      <c r="E859" s="4" t="s">
        <v>1521</v>
      </c>
      <c r="F859" s="157" t="n">
        <v>2013</v>
      </c>
      <c r="G859" s="157" t="n">
        <v>81</v>
      </c>
      <c r="H859" s="157" t="n">
        <v>70</v>
      </c>
      <c r="I859" s="157" t="n">
        <v>72</v>
      </c>
      <c r="J859" s="157" t="n">
        <v>79</v>
      </c>
      <c r="K859" s="157" t="n">
        <v>66</v>
      </c>
      <c r="L859" s="33" t="n">
        <v>84</v>
      </c>
      <c r="M859" s="157" t="n">
        <v>71</v>
      </c>
      <c r="N859" s="157" t="n">
        <v>73</v>
      </c>
      <c r="O859" s="157" t="n">
        <v>76</v>
      </c>
      <c r="P859" s="157" t="n">
        <v>87</v>
      </c>
      <c r="Q859" s="157" t="n">
        <v>89</v>
      </c>
      <c r="R859" s="17" t="n">
        <v>77.09</v>
      </c>
      <c r="S859" s="43" t="n">
        <v>61.67</v>
      </c>
      <c r="T859" s="351" t="n">
        <v>80</v>
      </c>
      <c r="U859" s="354" t="n">
        <v>49</v>
      </c>
      <c r="V859" s="241" t="n">
        <f aca="false">(T859+U859)/10</f>
        <v>12.9</v>
      </c>
      <c r="W859" s="17" t="n">
        <f aca="false">S859+V859</f>
        <v>74.57</v>
      </c>
    </row>
    <row r="860" s="44" customFormat="true" ht="14.25" hidden="false" customHeight="false" outlineLevel="0" collapsed="false">
      <c r="A860" s="337" t="n">
        <v>20135268211</v>
      </c>
      <c r="B860" s="337" t="n">
        <v>82</v>
      </c>
      <c r="C860" s="339" t="s">
        <v>1751</v>
      </c>
      <c r="D860" s="339" t="s">
        <v>39</v>
      </c>
      <c r="E860" s="339" t="s">
        <v>1521</v>
      </c>
      <c r="F860" s="337" t="n">
        <v>2013</v>
      </c>
      <c r="G860" s="337" t="n">
        <v>71</v>
      </c>
      <c r="H860" s="337" t="n">
        <v>83</v>
      </c>
      <c r="I860" s="337" t="n">
        <v>73</v>
      </c>
      <c r="J860" s="337" t="n">
        <v>84</v>
      </c>
      <c r="K860" s="359" t="n">
        <v>75</v>
      </c>
      <c r="L860" s="337" t="n">
        <v>67</v>
      </c>
      <c r="M860" s="337" t="n">
        <v>80</v>
      </c>
      <c r="N860" s="337" t="n">
        <v>73</v>
      </c>
      <c r="O860" s="337" t="n">
        <v>83</v>
      </c>
      <c r="P860" s="337" t="n">
        <v>74</v>
      </c>
      <c r="Q860" s="337" t="n">
        <v>67</v>
      </c>
      <c r="R860" s="337" t="n">
        <v>75.46</v>
      </c>
      <c r="S860" s="337" t="n">
        <v>60.37</v>
      </c>
      <c r="T860" s="341" t="n">
        <v>85</v>
      </c>
      <c r="U860" s="341" t="n">
        <v>43</v>
      </c>
      <c r="V860" s="360" t="n">
        <v>12.8</v>
      </c>
      <c r="W860" s="342" t="n">
        <v>73.17</v>
      </c>
    </row>
    <row r="861" s="44" customFormat="true" ht="14.25" hidden="false" customHeight="false" outlineLevel="0" collapsed="false">
      <c r="A861" s="157" t="n">
        <v>20135268103</v>
      </c>
      <c r="B861" s="157" t="n">
        <v>81</v>
      </c>
      <c r="C861" s="4" t="s">
        <v>1752</v>
      </c>
      <c r="D861" s="4" t="s">
        <v>39</v>
      </c>
      <c r="E861" s="4" t="s">
        <v>1521</v>
      </c>
      <c r="F861" s="157" t="n">
        <v>2013</v>
      </c>
      <c r="G861" s="157" t="n">
        <v>80</v>
      </c>
      <c r="H861" s="157" t="n">
        <v>71</v>
      </c>
      <c r="I861" s="157" t="n">
        <v>80</v>
      </c>
      <c r="J861" s="157" t="n">
        <v>81</v>
      </c>
      <c r="K861" s="157" t="n">
        <v>61</v>
      </c>
      <c r="L861" s="33" t="n">
        <v>74</v>
      </c>
      <c r="M861" s="157" t="n">
        <v>77</v>
      </c>
      <c r="N861" s="157" t="n">
        <v>76</v>
      </c>
      <c r="O861" s="157" t="n">
        <v>77</v>
      </c>
      <c r="P861" s="157" t="n">
        <v>82</v>
      </c>
      <c r="Q861" s="157" t="n">
        <v>72</v>
      </c>
      <c r="R861" s="353" t="n">
        <v>75.55</v>
      </c>
      <c r="S861" s="43" t="n">
        <v>60.44</v>
      </c>
      <c r="T861" s="351" t="n">
        <v>80</v>
      </c>
      <c r="U861" s="350" t="n">
        <v>46</v>
      </c>
      <c r="V861" s="241" t="n">
        <f aca="false">(T861+U861)/10</f>
        <v>12.6</v>
      </c>
      <c r="W861" s="17" t="n">
        <f aca="false">S861+V861</f>
        <v>73.04</v>
      </c>
    </row>
    <row r="862" s="44" customFormat="true" ht="14.25" hidden="false" customHeight="false" outlineLevel="0" collapsed="false">
      <c r="A862" s="337" t="n">
        <v>20135268210</v>
      </c>
      <c r="B862" s="337" t="n">
        <v>82</v>
      </c>
      <c r="C862" s="339" t="s">
        <v>1753</v>
      </c>
      <c r="D862" s="339" t="s">
        <v>39</v>
      </c>
      <c r="E862" s="339" t="s">
        <v>1521</v>
      </c>
      <c r="F862" s="337" t="n">
        <v>2013</v>
      </c>
      <c r="G862" s="337" t="n">
        <v>74</v>
      </c>
      <c r="H862" s="337" t="n">
        <v>78</v>
      </c>
      <c r="I862" s="337" t="n">
        <v>67</v>
      </c>
      <c r="J862" s="337" t="n">
        <v>85</v>
      </c>
      <c r="K862" s="340" t="n">
        <v>76</v>
      </c>
      <c r="L862" s="337" t="n">
        <v>75</v>
      </c>
      <c r="M862" s="337" t="n">
        <v>67</v>
      </c>
      <c r="N862" s="337" t="n">
        <v>70</v>
      </c>
      <c r="O862" s="337" t="n">
        <v>66</v>
      </c>
      <c r="P862" s="337" t="n">
        <v>79</v>
      </c>
      <c r="Q862" s="337" t="n">
        <v>77</v>
      </c>
      <c r="R862" s="337" t="n">
        <v>74</v>
      </c>
      <c r="S862" s="337" t="n">
        <v>59.2</v>
      </c>
      <c r="T862" s="341" t="n">
        <v>93</v>
      </c>
      <c r="U862" s="341" t="n">
        <v>43</v>
      </c>
      <c r="V862" s="360" t="n">
        <v>13.6</v>
      </c>
      <c r="W862" s="342" t="n">
        <v>72.8</v>
      </c>
    </row>
    <row r="863" s="44" customFormat="true" ht="14.25" hidden="false" customHeight="false" outlineLevel="0" collapsed="false">
      <c r="A863" s="337" t="n">
        <v>20135268208</v>
      </c>
      <c r="B863" s="337" t="n">
        <v>82</v>
      </c>
      <c r="C863" s="339" t="s">
        <v>1754</v>
      </c>
      <c r="D863" s="339" t="s">
        <v>39</v>
      </c>
      <c r="E863" s="339" t="s">
        <v>1521</v>
      </c>
      <c r="F863" s="337" t="n">
        <v>2013</v>
      </c>
      <c r="G863" s="337" t="n">
        <v>74</v>
      </c>
      <c r="H863" s="337" t="n">
        <v>78</v>
      </c>
      <c r="I863" s="337" t="n">
        <v>60</v>
      </c>
      <c r="J863" s="337" t="n">
        <v>83</v>
      </c>
      <c r="K863" s="340" t="n">
        <v>78</v>
      </c>
      <c r="L863" s="337" t="n">
        <v>70</v>
      </c>
      <c r="M863" s="337" t="n">
        <v>74</v>
      </c>
      <c r="N863" s="337" t="n">
        <v>78</v>
      </c>
      <c r="O863" s="337" t="n">
        <v>78</v>
      </c>
      <c r="P863" s="337" t="n">
        <v>54</v>
      </c>
      <c r="Q863" s="337" t="n">
        <v>84</v>
      </c>
      <c r="R863" s="337" t="n">
        <v>73.73</v>
      </c>
      <c r="S863" s="337" t="n">
        <v>58.98</v>
      </c>
      <c r="T863" s="341" t="n">
        <v>85</v>
      </c>
      <c r="U863" s="341" t="n">
        <v>44</v>
      </c>
      <c r="V863" s="360" t="n">
        <v>12.9</v>
      </c>
      <c r="W863" s="342" t="n">
        <v>71.88</v>
      </c>
    </row>
    <row r="864" s="44" customFormat="true" ht="14.25" hidden="false" customHeight="false" outlineLevel="0" collapsed="false">
      <c r="A864" s="348" t="n">
        <v>20135268233</v>
      </c>
      <c r="B864" s="157" t="n">
        <v>82</v>
      </c>
      <c r="C864" s="338" t="s">
        <v>1755</v>
      </c>
      <c r="D864" s="4" t="s">
        <v>25</v>
      </c>
      <c r="E864" s="4" t="s">
        <v>1521</v>
      </c>
      <c r="F864" s="157" t="n">
        <v>2013</v>
      </c>
      <c r="G864" s="157" t="n">
        <v>68</v>
      </c>
      <c r="H864" s="157" t="n">
        <v>70</v>
      </c>
      <c r="I864" s="157" t="n">
        <v>80</v>
      </c>
      <c r="J864" s="157" t="n">
        <v>78</v>
      </c>
      <c r="K864" s="157" t="n">
        <v>74</v>
      </c>
      <c r="L864" s="157" t="n">
        <v>73</v>
      </c>
      <c r="M864" s="157" t="n">
        <v>73</v>
      </c>
      <c r="N864" s="157" t="n">
        <v>72</v>
      </c>
      <c r="O864" s="157" t="n">
        <v>62</v>
      </c>
      <c r="P864" s="157" t="n">
        <v>61</v>
      </c>
      <c r="Q864" s="157" t="n">
        <v>83</v>
      </c>
      <c r="R864" s="157" t="n">
        <v>72.18</v>
      </c>
      <c r="S864" s="157" t="n">
        <v>57.74</v>
      </c>
      <c r="T864" s="205" t="n">
        <v>85</v>
      </c>
      <c r="U864" s="205" t="n">
        <v>50</v>
      </c>
      <c r="V864" s="241" t="n">
        <v>13.6</v>
      </c>
      <c r="W864" s="17" t="n">
        <f aca="false">SUM(S864,V864)</f>
        <v>71.34</v>
      </c>
    </row>
    <row r="865" s="44" customFormat="true" ht="14.25" hidden="false" customHeight="false" outlineLevel="0" collapsed="false">
      <c r="A865" s="157" t="n">
        <v>20135268126</v>
      </c>
      <c r="B865" s="157" t="n">
        <v>81</v>
      </c>
      <c r="C865" s="4" t="s">
        <v>1756</v>
      </c>
      <c r="D865" s="4" t="s">
        <v>25</v>
      </c>
      <c r="E865" s="4" t="s">
        <v>1521</v>
      </c>
      <c r="F865" s="157" t="n">
        <v>2013</v>
      </c>
      <c r="G865" s="157" t="n">
        <v>69</v>
      </c>
      <c r="H865" s="157" t="n">
        <v>71</v>
      </c>
      <c r="I865" s="157" t="n">
        <v>76</v>
      </c>
      <c r="J865" s="157" t="n">
        <v>76</v>
      </c>
      <c r="K865" s="157" t="n">
        <v>61</v>
      </c>
      <c r="L865" s="33" t="n">
        <v>76</v>
      </c>
      <c r="M865" s="157" t="n">
        <v>68</v>
      </c>
      <c r="N865" s="157" t="n">
        <v>66</v>
      </c>
      <c r="O865" s="157" t="n">
        <v>79</v>
      </c>
      <c r="P865" s="157" t="n">
        <v>77</v>
      </c>
      <c r="Q865" s="157" t="n">
        <v>75</v>
      </c>
      <c r="R865" s="17" t="n">
        <v>72.18</v>
      </c>
      <c r="S865" s="43" t="n">
        <v>57.74</v>
      </c>
      <c r="T865" s="351" t="n">
        <v>80</v>
      </c>
      <c r="U865" s="351" t="n">
        <v>51</v>
      </c>
      <c r="V865" s="241" t="n">
        <f aca="false">(T865+U865)/10</f>
        <v>13.1</v>
      </c>
      <c r="W865" s="17" t="n">
        <f aca="false">S865+V865</f>
        <v>70.84</v>
      </c>
    </row>
    <row r="866" s="44" customFormat="true" ht="14.25" hidden="false" customHeight="false" outlineLevel="0" collapsed="false">
      <c r="A866" s="337" t="n">
        <v>20135268202</v>
      </c>
      <c r="B866" s="337" t="n">
        <v>82</v>
      </c>
      <c r="C866" s="339" t="s">
        <v>1757</v>
      </c>
      <c r="D866" s="339" t="s">
        <v>39</v>
      </c>
      <c r="E866" s="339" t="s">
        <v>1521</v>
      </c>
      <c r="F866" s="337" t="n">
        <v>2013</v>
      </c>
      <c r="G866" s="337" t="n">
        <v>64</v>
      </c>
      <c r="H866" s="337" t="n">
        <v>70</v>
      </c>
      <c r="I866" s="337" t="n">
        <v>72</v>
      </c>
      <c r="J866" s="337" t="n">
        <v>60</v>
      </c>
      <c r="K866" s="340" t="n">
        <v>76</v>
      </c>
      <c r="L866" s="337" t="n">
        <v>71</v>
      </c>
      <c r="M866" s="337" t="n">
        <v>72</v>
      </c>
      <c r="N866" s="337" t="n">
        <v>67</v>
      </c>
      <c r="O866" s="337" t="n">
        <v>63</v>
      </c>
      <c r="P866" s="337" t="n">
        <v>62</v>
      </c>
      <c r="Q866" s="337" t="n">
        <v>79</v>
      </c>
      <c r="R866" s="337" t="n">
        <v>68.73</v>
      </c>
      <c r="S866" s="337" t="n">
        <v>54.98</v>
      </c>
      <c r="T866" s="341" t="n">
        <v>103</v>
      </c>
      <c r="U866" s="341" t="n">
        <v>50</v>
      </c>
      <c r="V866" s="360" t="n">
        <v>15.3</v>
      </c>
      <c r="W866" s="342" t="n">
        <v>70.28</v>
      </c>
    </row>
    <row r="867" s="44" customFormat="true" ht="14.25" hidden="false" customHeight="false" outlineLevel="0" collapsed="false">
      <c r="A867" s="157" t="n">
        <v>20135268102</v>
      </c>
      <c r="B867" s="157" t="n">
        <v>81</v>
      </c>
      <c r="C867" s="4" t="s">
        <v>1758</v>
      </c>
      <c r="D867" s="4" t="s">
        <v>39</v>
      </c>
      <c r="E867" s="4" t="s">
        <v>1521</v>
      </c>
      <c r="F867" s="157" t="n">
        <v>2013</v>
      </c>
      <c r="G867" s="157" t="n">
        <v>68</v>
      </c>
      <c r="H867" s="157" t="n">
        <v>63</v>
      </c>
      <c r="I867" s="157" t="n">
        <v>70</v>
      </c>
      <c r="J867" s="157" t="n">
        <v>89</v>
      </c>
      <c r="K867" s="157" t="n">
        <v>62</v>
      </c>
      <c r="L867" s="33" t="n">
        <v>80</v>
      </c>
      <c r="M867" s="157" t="n">
        <v>65</v>
      </c>
      <c r="N867" s="157" t="n">
        <v>68</v>
      </c>
      <c r="O867" s="157" t="n">
        <v>68</v>
      </c>
      <c r="P867" s="157" t="n">
        <v>76</v>
      </c>
      <c r="Q867" s="157" t="n">
        <v>71</v>
      </c>
      <c r="R867" s="353" t="n">
        <v>70.91</v>
      </c>
      <c r="S867" s="43" t="n">
        <v>56.73</v>
      </c>
      <c r="T867" s="351" t="n">
        <v>88</v>
      </c>
      <c r="U867" s="351" t="n">
        <v>45</v>
      </c>
      <c r="V867" s="241" t="n">
        <f aca="false">(T867+U867)/10</f>
        <v>13.3</v>
      </c>
      <c r="W867" s="17" t="n">
        <f aca="false">S867+V867</f>
        <v>70.03</v>
      </c>
    </row>
    <row r="868" s="44" customFormat="true" ht="14.25" hidden="false" customHeight="false" outlineLevel="0" collapsed="false">
      <c r="A868" s="337" t="n">
        <v>20135268201</v>
      </c>
      <c r="B868" s="337" t="n">
        <v>82</v>
      </c>
      <c r="C868" s="339" t="s">
        <v>1759</v>
      </c>
      <c r="D868" s="339" t="s">
        <v>39</v>
      </c>
      <c r="E868" s="339" t="s">
        <v>1521</v>
      </c>
      <c r="F868" s="337" t="n">
        <v>2013</v>
      </c>
      <c r="G868" s="337" t="n">
        <v>60</v>
      </c>
      <c r="H868" s="337" t="n">
        <v>71</v>
      </c>
      <c r="I868" s="337" t="n">
        <v>60</v>
      </c>
      <c r="J868" s="337" t="n">
        <v>62</v>
      </c>
      <c r="K868" s="340" t="n">
        <v>70</v>
      </c>
      <c r="L868" s="337" t="n">
        <v>69</v>
      </c>
      <c r="M868" s="337" t="n">
        <v>68</v>
      </c>
      <c r="N868" s="337" t="n">
        <v>62</v>
      </c>
      <c r="O868" s="337" t="n">
        <v>63</v>
      </c>
      <c r="P868" s="337" t="n">
        <v>58</v>
      </c>
      <c r="Q868" s="337" t="n">
        <v>78</v>
      </c>
      <c r="R868" s="337" t="n">
        <v>65.55</v>
      </c>
      <c r="S868" s="337" t="n">
        <v>52.44</v>
      </c>
      <c r="T868" s="341" t="n">
        <v>101</v>
      </c>
      <c r="U868" s="341" t="n">
        <v>66</v>
      </c>
      <c r="V868" s="360" t="n">
        <v>16.7</v>
      </c>
      <c r="W868" s="342" t="n">
        <v>69.14</v>
      </c>
    </row>
    <row r="869" s="44" customFormat="true" ht="14.25" hidden="false" customHeight="false" outlineLevel="0" collapsed="false">
      <c r="A869" s="337" t="n">
        <v>20135268205</v>
      </c>
      <c r="B869" s="337" t="n">
        <v>82</v>
      </c>
      <c r="C869" s="339" t="s">
        <v>1760</v>
      </c>
      <c r="D869" s="339" t="s">
        <v>39</v>
      </c>
      <c r="E869" s="339" t="s">
        <v>1521</v>
      </c>
      <c r="F869" s="337" t="n">
        <v>2013</v>
      </c>
      <c r="G869" s="337" t="n">
        <v>60</v>
      </c>
      <c r="H869" s="337" t="n">
        <v>72</v>
      </c>
      <c r="I869" s="337" t="n">
        <v>63</v>
      </c>
      <c r="J869" s="337" t="n">
        <v>84</v>
      </c>
      <c r="K869" s="340" t="n">
        <v>73</v>
      </c>
      <c r="L869" s="337" t="n">
        <v>76</v>
      </c>
      <c r="M869" s="337" t="n">
        <v>73</v>
      </c>
      <c r="N869" s="337" t="n">
        <v>63</v>
      </c>
      <c r="O869" s="337" t="n">
        <v>66</v>
      </c>
      <c r="P869" s="337" t="n">
        <v>62</v>
      </c>
      <c r="Q869" s="337" t="n">
        <v>79</v>
      </c>
      <c r="R869" s="337" t="n">
        <v>70.09</v>
      </c>
      <c r="S869" s="337" t="n">
        <v>56.07</v>
      </c>
      <c r="T869" s="341" t="n">
        <v>85</v>
      </c>
      <c r="U869" s="341" t="n">
        <v>44</v>
      </c>
      <c r="V869" s="360" t="n">
        <v>12.9</v>
      </c>
      <c r="W869" s="342" t="n">
        <v>68.97</v>
      </c>
    </row>
    <row r="870" s="44" customFormat="true" ht="14.25" hidden="false" customHeight="false" outlineLevel="0" collapsed="false">
      <c r="A870" s="157" t="n">
        <v>20135268114</v>
      </c>
      <c r="B870" s="157" t="n">
        <v>81</v>
      </c>
      <c r="C870" s="4" t="s">
        <v>1761</v>
      </c>
      <c r="D870" s="4" t="s">
        <v>39</v>
      </c>
      <c r="E870" s="4" t="s">
        <v>1521</v>
      </c>
      <c r="F870" s="157" t="n">
        <v>2013</v>
      </c>
      <c r="G870" s="157" t="n">
        <v>67</v>
      </c>
      <c r="H870" s="157" t="n">
        <v>70</v>
      </c>
      <c r="I870" s="157" t="n">
        <v>64</v>
      </c>
      <c r="J870" s="157" t="n">
        <v>72</v>
      </c>
      <c r="K870" s="157" t="n">
        <v>61</v>
      </c>
      <c r="L870" s="33" t="n">
        <v>65</v>
      </c>
      <c r="M870" s="157" t="n">
        <v>61</v>
      </c>
      <c r="N870" s="157" t="n">
        <v>62</v>
      </c>
      <c r="O870" s="157" t="n">
        <v>65</v>
      </c>
      <c r="P870" s="157" t="n">
        <v>70</v>
      </c>
      <c r="Q870" s="157" t="n">
        <v>86</v>
      </c>
      <c r="R870" s="17" t="n">
        <v>67.55</v>
      </c>
      <c r="S870" s="43" t="n">
        <v>54.04</v>
      </c>
      <c r="T870" s="351" t="n">
        <v>80</v>
      </c>
      <c r="U870" s="351" t="n">
        <v>42</v>
      </c>
      <c r="V870" s="241" t="n">
        <f aca="false">(T870+U870)/10</f>
        <v>12.2</v>
      </c>
      <c r="W870" s="17" t="n">
        <f aca="false">S870+V870</f>
        <v>66.24</v>
      </c>
    </row>
    <row r="871" s="44" customFormat="true" ht="14.25" hidden="false" customHeight="false" outlineLevel="0" collapsed="false">
      <c r="A871" s="40" t="n">
        <v>20135268112</v>
      </c>
      <c r="B871" s="40" t="n">
        <v>81</v>
      </c>
      <c r="C871" s="5" t="s">
        <v>1762</v>
      </c>
      <c r="D871" s="5" t="s">
        <v>39</v>
      </c>
      <c r="E871" s="5" t="s">
        <v>1521</v>
      </c>
      <c r="F871" s="40" t="n">
        <v>2013</v>
      </c>
      <c r="G871" s="40" t="n">
        <v>63</v>
      </c>
      <c r="H871" s="40" t="n">
        <v>65</v>
      </c>
      <c r="I871" s="40" t="n">
        <v>68</v>
      </c>
      <c r="J871" s="40" t="n">
        <v>60</v>
      </c>
      <c r="K871" s="40" t="n">
        <v>58</v>
      </c>
      <c r="L871" s="85" t="n">
        <v>68</v>
      </c>
      <c r="M871" s="40" t="n">
        <v>61</v>
      </c>
      <c r="N871" s="40" t="n">
        <v>61</v>
      </c>
      <c r="O871" s="40" t="n">
        <v>64</v>
      </c>
      <c r="P871" s="40" t="n">
        <v>52</v>
      </c>
      <c r="Q871" s="40" t="n">
        <v>67</v>
      </c>
      <c r="R871" s="361" t="n">
        <v>62.45</v>
      </c>
      <c r="S871" s="362" t="n">
        <v>49.96</v>
      </c>
      <c r="T871" s="354" t="n">
        <v>96</v>
      </c>
      <c r="U871" s="354" t="n">
        <v>42</v>
      </c>
      <c r="V871" s="329" t="n">
        <f aca="false">(T871+U871)/10</f>
        <v>13.8</v>
      </c>
      <c r="W871" s="17" t="n">
        <f aca="false">S871+V871</f>
        <v>63.76</v>
      </c>
    </row>
    <row r="872" s="44" customFormat="true" ht="24" hidden="false" customHeight="true" outlineLevel="0" collapsed="false">
      <c r="A872" s="92" t="s">
        <v>1763</v>
      </c>
      <c r="B872" s="92"/>
      <c r="C872" s="92"/>
      <c r="D872" s="92"/>
      <c r="E872" s="92"/>
      <c r="F872" s="92"/>
      <c r="G872" s="92"/>
      <c r="H872" s="92"/>
      <c r="I872" s="92"/>
      <c r="J872" s="92"/>
      <c r="K872" s="92"/>
      <c r="L872" s="92"/>
      <c r="M872" s="92"/>
      <c r="N872" s="92"/>
      <c r="O872" s="92"/>
      <c r="P872" s="92"/>
      <c r="Q872" s="92"/>
      <c r="R872" s="92"/>
      <c r="S872" s="92"/>
      <c r="T872" s="92"/>
      <c r="U872" s="92"/>
      <c r="V872" s="92"/>
    </row>
    <row r="873" s="44" customFormat="true" ht="14.25" hidden="false" customHeight="true" outlineLevel="0" collapsed="false">
      <c r="A873" s="12" t="s">
        <v>1</v>
      </c>
      <c r="B873" s="12" t="s">
        <v>2</v>
      </c>
      <c r="C873" s="12" t="s">
        <v>3</v>
      </c>
      <c r="D873" s="12" t="s">
        <v>4</v>
      </c>
      <c r="E873" s="12" t="s">
        <v>5</v>
      </c>
      <c r="F873" s="12" t="s">
        <v>6</v>
      </c>
      <c r="G873" s="12" t="s">
        <v>7</v>
      </c>
      <c r="H873" s="12"/>
      <c r="I873" s="12"/>
      <c r="J873" s="12"/>
      <c r="K873" s="12"/>
      <c r="L873" s="12" t="s">
        <v>8</v>
      </c>
      <c r="M873" s="12"/>
      <c r="N873" s="12"/>
      <c r="O873" s="12"/>
      <c r="P873" s="12"/>
      <c r="Q873" s="52" t="s">
        <v>9</v>
      </c>
      <c r="R873" s="53" t="s">
        <v>10</v>
      </c>
      <c r="S873" s="54" t="s">
        <v>11</v>
      </c>
      <c r="T873" s="55" t="s">
        <v>12</v>
      </c>
      <c r="U873" s="166" t="s">
        <v>13</v>
      </c>
      <c r="V873" s="51" t="s">
        <v>14</v>
      </c>
    </row>
    <row r="874" s="44" customFormat="true" ht="14.25" hidden="false" customHeight="false" outlineLevel="0" collapsed="false">
      <c r="A874" s="12"/>
      <c r="B874" s="12"/>
      <c r="C874" s="12"/>
      <c r="D874" s="12"/>
      <c r="E874" s="12"/>
      <c r="F874" s="12"/>
      <c r="G874" s="4" t="s">
        <v>1723</v>
      </c>
      <c r="H874" s="363" t="s">
        <v>1764</v>
      </c>
      <c r="I874" s="4" t="s">
        <v>1765</v>
      </c>
      <c r="J874" s="4" t="s">
        <v>1766</v>
      </c>
      <c r="K874" s="4" t="s">
        <v>1767</v>
      </c>
      <c r="L874" s="4" t="s">
        <v>1768</v>
      </c>
      <c r="M874" s="4" t="s">
        <v>1769</v>
      </c>
      <c r="N874" s="4" t="s">
        <v>556</v>
      </c>
      <c r="O874" s="4" t="s">
        <v>1770</v>
      </c>
      <c r="P874" s="4" t="s">
        <v>818</v>
      </c>
      <c r="Q874" s="12" t="s">
        <v>22</v>
      </c>
      <c r="R874" s="53"/>
      <c r="S874" s="54"/>
      <c r="T874" s="55"/>
      <c r="U874" s="166"/>
      <c r="V874" s="149" t="s">
        <v>22</v>
      </c>
    </row>
    <row r="875" s="44" customFormat="true" ht="14.25" hidden="false" customHeight="false" outlineLevel="0" collapsed="false">
      <c r="A875" s="157" t="n">
        <v>20135278312</v>
      </c>
      <c r="B875" s="157" t="n">
        <v>83</v>
      </c>
      <c r="C875" s="4" t="s">
        <v>1771</v>
      </c>
      <c r="D875" s="4" t="s">
        <v>25</v>
      </c>
      <c r="E875" s="4" t="s">
        <v>1515</v>
      </c>
      <c r="F875" s="157" t="n">
        <v>2013</v>
      </c>
      <c r="G875" s="157" t="n">
        <v>73</v>
      </c>
      <c r="H875" s="157" t="n">
        <v>81</v>
      </c>
      <c r="I875" s="157" t="n">
        <v>83</v>
      </c>
      <c r="J875" s="157" t="n">
        <v>88</v>
      </c>
      <c r="K875" s="157" t="n">
        <v>93</v>
      </c>
      <c r="L875" s="157" t="n">
        <v>85</v>
      </c>
      <c r="M875" s="157" t="n">
        <v>90</v>
      </c>
      <c r="N875" s="157" t="n">
        <v>90</v>
      </c>
      <c r="O875" s="157" t="n">
        <v>91</v>
      </c>
      <c r="P875" s="157" t="n">
        <v>88</v>
      </c>
      <c r="Q875" s="157" t="n">
        <f aca="false">AVERAGE(G875:P875)</f>
        <v>86.2</v>
      </c>
      <c r="R875" s="157" t="n">
        <v>68.96</v>
      </c>
      <c r="S875" s="207" t="n">
        <v>98</v>
      </c>
      <c r="T875" s="207" t="n">
        <v>84</v>
      </c>
      <c r="U875" s="241" t="n">
        <f aca="false">(S875+T875)/10</f>
        <v>18.2</v>
      </c>
      <c r="V875" s="17" t="n">
        <f aca="false">R875+U875</f>
        <v>87.16</v>
      </c>
    </row>
    <row r="876" s="44" customFormat="true" ht="14.25" hidden="false" customHeight="false" outlineLevel="0" collapsed="false">
      <c r="A876" s="157" t="n">
        <v>20135278318</v>
      </c>
      <c r="B876" s="157" t="n">
        <v>83</v>
      </c>
      <c r="C876" s="4" t="s">
        <v>1772</v>
      </c>
      <c r="D876" s="4" t="s">
        <v>25</v>
      </c>
      <c r="E876" s="4" t="s">
        <v>1515</v>
      </c>
      <c r="F876" s="157" t="n">
        <v>2013</v>
      </c>
      <c r="G876" s="157" t="n">
        <v>62</v>
      </c>
      <c r="H876" s="157" t="n">
        <v>87</v>
      </c>
      <c r="I876" s="157" t="n">
        <v>72</v>
      </c>
      <c r="J876" s="157" t="n">
        <v>89</v>
      </c>
      <c r="K876" s="157" t="n">
        <v>91</v>
      </c>
      <c r="L876" s="157" t="n">
        <v>81</v>
      </c>
      <c r="M876" s="157" t="n">
        <v>87</v>
      </c>
      <c r="N876" s="157" t="n">
        <v>89</v>
      </c>
      <c r="O876" s="157" t="n">
        <v>89</v>
      </c>
      <c r="P876" s="157" t="n">
        <v>84</v>
      </c>
      <c r="Q876" s="157" t="n">
        <f aca="false">AVERAGE(G876:P876)</f>
        <v>83.1</v>
      </c>
      <c r="R876" s="157" t="n">
        <v>66.48</v>
      </c>
      <c r="S876" s="207" t="n">
        <v>104</v>
      </c>
      <c r="T876" s="207" t="n">
        <v>87</v>
      </c>
      <c r="U876" s="241" t="n">
        <f aca="false">(S876+T876)/10</f>
        <v>19.1</v>
      </c>
      <c r="V876" s="17" t="n">
        <f aca="false">R876+U876</f>
        <v>85.58</v>
      </c>
    </row>
    <row r="877" s="44" customFormat="true" ht="14.25" hidden="false" customHeight="false" outlineLevel="0" collapsed="false">
      <c r="A877" s="157" t="n">
        <v>20135278341</v>
      </c>
      <c r="B877" s="157" t="n">
        <v>83</v>
      </c>
      <c r="C877" s="4" t="s">
        <v>1773</v>
      </c>
      <c r="D877" s="4" t="s">
        <v>25</v>
      </c>
      <c r="E877" s="4" t="s">
        <v>1515</v>
      </c>
      <c r="F877" s="157" t="n">
        <v>2013</v>
      </c>
      <c r="G877" s="157" t="n">
        <v>78</v>
      </c>
      <c r="H877" s="157" t="n">
        <v>86</v>
      </c>
      <c r="I877" s="157" t="n">
        <v>82</v>
      </c>
      <c r="J877" s="157" t="n">
        <v>81</v>
      </c>
      <c r="K877" s="157" t="n">
        <v>92</v>
      </c>
      <c r="L877" s="157" t="n">
        <v>92</v>
      </c>
      <c r="M877" s="157" t="n">
        <v>89</v>
      </c>
      <c r="N877" s="157" t="n">
        <v>94</v>
      </c>
      <c r="O877" s="157" t="n">
        <v>86</v>
      </c>
      <c r="P877" s="157" t="n">
        <v>88</v>
      </c>
      <c r="Q877" s="157" t="n">
        <f aca="false">AVERAGE(G877:P877)</f>
        <v>86.8</v>
      </c>
      <c r="R877" s="157" t="n">
        <v>69.44</v>
      </c>
      <c r="S877" s="207" t="n">
        <v>90</v>
      </c>
      <c r="T877" s="207" t="n">
        <v>50</v>
      </c>
      <c r="U877" s="207" t="n">
        <f aca="false">(S877+T877)/10</f>
        <v>14</v>
      </c>
      <c r="V877" s="17" t="n">
        <f aca="false">R877+U877</f>
        <v>83.44</v>
      </c>
    </row>
    <row r="878" s="44" customFormat="true" ht="14.25" hidden="false" customHeight="false" outlineLevel="0" collapsed="false">
      <c r="A878" s="157" t="n">
        <v>20135278325</v>
      </c>
      <c r="B878" s="157" t="n">
        <v>83</v>
      </c>
      <c r="C878" s="4" t="s">
        <v>1774</v>
      </c>
      <c r="D878" s="4" t="s">
        <v>25</v>
      </c>
      <c r="E878" s="4" t="s">
        <v>1515</v>
      </c>
      <c r="F878" s="157" t="n">
        <v>2013</v>
      </c>
      <c r="G878" s="157" t="n">
        <v>64</v>
      </c>
      <c r="H878" s="157" t="n">
        <v>84</v>
      </c>
      <c r="I878" s="157" t="n">
        <v>74</v>
      </c>
      <c r="J878" s="157" t="n">
        <v>83</v>
      </c>
      <c r="K878" s="157" t="n">
        <v>79</v>
      </c>
      <c r="L878" s="157" t="n">
        <v>78</v>
      </c>
      <c r="M878" s="157" t="n">
        <v>83</v>
      </c>
      <c r="N878" s="157" t="n">
        <v>85</v>
      </c>
      <c r="O878" s="157" t="n">
        <v>71</v>
      </c>
      <c r="P878" s="157" t="n">
        <v>78</v>
      </c>
      <c r="Q878" s="157" t="n">
        <f aca="false">AVERAGE(G878:P878)</f>
        <v>77.9</v>
      </c>
      <c r="R878" s="157" t="n">
        <v>62.32</v>
      </c>
      <c r="S878" s="207" t="n">
        <v>104</v>
      </c>
      <c r="T878" s="207" t="n">
        <v>85</v>
      </c>
      <c r="U878" s="207" t="n">
        <f aca="false">(S878+T878)/10</f>
        <v>18.9</v>
      </c>
      <c r="V878" s="17" t="n">
        <f aca="false">R878+U878</f>
        <v>81.22</v>
      </c>
    </row>
    <row r="879" s="44" customFormat="true" ht="14.25" hidden="false" customHeight="false" outlineLevel="0" collapsed="false">
      <c r="A879" s="157" t="n">
        <v>20135278313</v>
      </c>
      <c r="B879" s="157" t="n">
        <v>83</v>
      </c>
      <c r="C879" s="4" t="s">
        <v>1775</v>
      </c>
      <c r="D879" s="4" t="s">
        <v>25</v>
      </c>
      <c r="E879" s="4" t="s">
        <v>1515</v>
      </c>
      <c r="F879" s="157" t="n">
        <v>2013</v>
      </c>
      <c r="G879" s="157" t="n">
        <v>57</v>
      </c>
      <c r="H879" s="157" t="n">
        <v>80</v>
      </c>
      <c r="I879" s="157" t="n">
        <v>70</v>
      </c>
      <c r="J879" s="157" t="n">
        <v>70</v>
      </c>
      <c r="K879" s="157" t="n">
        <v>89</v>
      </c>
      <c r="L879" s="157" t="n">
        <v>77</v>
      </c>
      <c r="M879" s="157" t="n">
        <v>88</v>
      </c>
      <c r="N879" s="157" t="n">
        <v>85</v>
      </c>
      <c r="O879" s="157" t="n">
        <v>86</v>
      </c>
      <c r="P879" s="157" t="n">
        <v>73</v>
      </c>
      <c r="Q879" s="157" t="n">
        <f aca="false">AVERAGE(G879:P879)</f>
        <v>77.5</v>
      </c>
      <c r="R879" s="17" t="n">
        <v>62</v>
      </c>
      <c r="S879" s="207" t="n">
        <v>104</v>
      </c>
      <c r="T879" s="207" t="n">
        <v>85</v>
      </c>
      <c r="U879" s="207" t="n">
        <f aca="false">(S879+T879)/10</f>
        <v>18.9</v>
      </c>
      <c r="V879" s="241" t="n">
        <f aca="false">R879+U879</f>
        <v>80.9</v>
      </c>
    </row>
    <row r="880" s="44" customFormat="true" ht="14.25" hidden="false" customHeight="false" outlineLevel="0" collapsed="false">
      <c r="A880" s="157" t="n">
        <v>20135278306</v>
      </c>
      <c r="B880" s="157" t="n">
        <v>83</v>
      </c>
      <c r="C880" s="4" t="s">
        <v>1776</v>
      </c>
      <c r="D880" s="4" t="s">
        <v>39</v>
      </c>
      <c r="E880" s="4" t="s">
        <v>1515</v>
      </c>
      <c r="F880" s="157" t="n">
        <v>2013</v>
      </c>
      <c r="G880" s="157" t="n">
        <v>81</v>
      </c>
      <c r="H880" s="157" t="n">
        <v>83</v>
      </c>
      <c r="I880" s="157" t="n">
        <v>81</v>
      </c>
      <c r="J880" s="157" t="n">
        <v>82</v>
      </c>
      <c r="K880" s="157" t="n">
        <v>83</v>
      </c>
      <c r="L880" s="157" t="n">
        <v>83</v>
      </c>
      <c r="M880" s="157" t="n">
        <v>85</v>
      </c>
      <c r="N880" s="157" t="n">
        <v>78</v>
      </c>
      <c r="O880" s="157" t="n">
        <v>85</v>
      </c>
      <c r="P880" s="157" t="n">
        <v>75</v>
      </c>
      <c r="Q880" s="157" t="n">
        <v>81.6</v>
      </c>
      <c r="R880" s="157" t="n">
        <v>65.28</v>
      </c>
      <c r="S880" s="207" t="n">
        <v>96</v>
      </c>
      <c r="T880" s="207" t="n">
        <v>59</v>
      </c>
      <c r="U880" s="207" t="n">
        <f aca="false">(S880+T880)/10</f>
        <v>15.5</v>
      </c>
      <c r="V880" s="17" t="n">
        <f aca="false">R880+U880</f>
        <v>80.78</v>
      </c>
    </row>
    <row r="881" s="44" customFormat="true" ht="14.25" hidden="false" customHeight="false" outlineLevel="0" collapsed="false">
      <c r="A881" s="157" t="n">
        <v>20135278336</v>
      </c>
      <c r="B881" s="157" t="n">
        <v>83</v>
      </c>
      <c r="C881" s="4" t="s">
        <v>1777</v>
      </c>
      <c r="D881" s="4" t="s">
        <v>25</v>
      </c>
      <c r="E881" s="4" t="s">
        <v>1515</v>
      </c>
      <c r="F881" s="157" t="n">
        <v>2013</v>
      </c>
      <c r="G881" s="157" t="n">
        <v>69</v>
      </c>
      <c r="H881" s="157" t="n">
        <v>79</v>
      </c>
      <c r="I881" s="157" t="n">
        <v>77</v>
      </c>
      <c r="J881" s="157" t="n">
        <v>83</v>
      </c>
      <c r="K881" s="157" t="n">
        <v>85</v>
      </c>
      <c r="L881" s="157" t="n">
        <v>86</v>
      </c>
      <c r="M881" s="157" t="n">
        <v>82</v>
      </c>
      <c r="N881" s="157" t="n">
        <v>83</v>
      </c>
      <c r="O881" s="157" t="n">
        <v>85</v>
      </c>
      <c r="P881" s="157" t="n">
        <v>73</v>
      </c>
      <c r="Q881" s="157" t="n">
        <f aca="false">AVERAGE(G881:P881)</f>
        <v>80.2</v>
      </c>
      <c r="R881" s="157" t="n">
        <v>64.16</v>
      </c>
      <c r="S881" s="207" t="n">
        <v>96</v>
      </c>
      <c r="T881" s="207" t="n">
        <v>59</v>
      </c>
      <c r="U881" s="207" t="n">
        <f aca="false">(S881+T881)/10</f>
        <v>15.5</v>
      </c>
      <c r="V881" s="17" t="n">
        <f aca="false">R881+U881</f>
        <v>79.66</v>
      </c>
    </row>
    <row r="882" s="44" customFormat="true" ht="14.25" hidden="false" customHeight="false" outlineLevel="0" collapsed="false">
      <c r="A882" s="157" t="n">
        <v>20135278333</v>
      </c>
      <c r="B882" s="157" t="n">
        <v>83</v>
      </c>
      <c r="C882" s="4" t="s">
        <v>1778</v>
      </c>
      <c r="D882" s="4" t="s">
        <v>25</v>
      </c>
      <c r="E882" s="4" t="s">
        <v>1515</v>
      </c>
      <c r="F882" s="157" t="n">
        <v>2013</v>
      </c>
      <c r="G882" s="157" t="n">
        <v>72</v>
      </c>
      <c r="H882" s="157" t="n">
        <v>75</v>
      </c>
      <c r="I882" s="157" t="n">
        <v>83</v>
      </c>
      <c r="J882" s="157" t="n">
        <v>81</v>
      </c>
      <c r="K882" s="157" t="n">
        <v>79</v>
      </c>
      <c r="L882" s="157" t="n">
        <v>91</v>
      </c>
      <c r="M882" s="157" t="n">
        <v>75</v>
      </c>
      <c r="N882" s="157" t="n">
        <v>78</v>
      </c>
      <c r="O882" s="157" t="n">
        <v>67</v>
      </c>
      <c r="P882" s="157" t="n">
        <v>81</v>
      </c>
      <c r="Q882" s="157" t="n">
        <f aca="false">AVERAGE(G882:P882)</f>
        <v>78.2</v>
      </c>
      <c r="R882" s="157" t="n">
        <v>62.56</v>
      </c>
      <c r="S882" s="207" t="n">
        <v>65</v>
      </c>
      <c r="T882" s="207" t="n">
        <v>100</v>
      </c>
      <c r="U882" s="207" t="n">
        <f aca="false">(S882+T882)/10</f>
        <v>16.5</v>
      </c>
      <c r="V882" s="17" t="n">
        <f aca="false">R882+U882</f>
        <v>79.06</v>
      </c>
    </row>
    <row r="883" s="44" customFormat="true" ht="14.25" hidden="false" customHeight="false" outlineLevel="0" collapsed="false">
      <c r="A883" s="157" t="n">
        <v>20135278323</v>
      </c>
      <c r="B883" s="157" t="n">
        <v>83</v>
      </c>
      <c r="C883" s="4" t="s">
        <v>1779</v>
      </c>
      <c r="D883" s="4" t="s">
        <v>25</v>
      </c>
      <c r="E883" s="4" t="s">
        <v>1515</v>
      </c>
      <c r="F883" s="157" t="n">
        <v>2013</v>
      </c>
      <c r="G883" s="157" t="n">
        <v>67</v>
      </c>
      <c r="H883" s="157" t="n">
        <v>78</v>
      </c>
      <c r="I883" s="157" t="n">
        <v>73</v>
      </c>
      <c r="J883" s="157" t="n">
        <v>80</v>
      </c>
      <c r="K883" s="157" t="n">
        <v>78</v>
      </c>
      <c r="L883" s="157" t="n">
        <v>88</v>
      </c>
      <c r="M883" s="157" t="n">
        <v>86</v>
      </c>
      <c r="N883" s="364" t="n">
        <v>86</v>
      </c>
      <c r="O883" s="365" t="n">
        <v>81</v>
      </c>
      <c r="P883" s="157" t="n">
        <v>77</v>
      </c>
      <c r="Q883" s="157" t="n">
        <f aca="false">AVERAGE(G883:P883)</f>
        <v>79.4</v>
      </c>
      <c r="R883" s="157" t="n">
        <v>63.52</v>
      </c>
      <c r="S883" s="207" t="n">
        <v>96</v>
      </c>
      <c r="T883" s="241" t="n">
        <v>58.5</v>
      </c>
      <c r="U883" s="17" t="n">
        <f aca="false">(S883+T883)/10</f>
        <v>15.45</v>
      </c>
      <c r="V883" s="17" t="n">
        <f aca="false">R883+U883</f>
        <v>78.97</v>
      </c>
    </row>
    <row r="884" s="44" customFormat="true" ht="14.25" hidden="false" customHeight="false" outlineLevel="0" collapsed="false">
      <c r="A884" s="157" t="n">
        <v>20135278338</v>
      </c>
      <c r="B884" s="157" t="n">
        <v>83</v>
      </c>
      <c r="C884" s="4" t="s">
        <v>1780</v>
      </c>
      <c r="D884" s="4" t="s">
        <v>25</v>
      </c>
      <c r="E884" s="4" t="s">
        <v>1515</v>
      </c>
      <c r="F884" s="157" t="n">
        <v>2013</v>
      </c>
      <c r="G884" s="157" t="n">
        <v>60</v>
      </c>
      <c r="H884" s="157" t="n">
        <v>75</v>
      </c>
      <c r="I884" s="157" t="n">
        <v>79</v>
      </c>
      <c r="J884" s="157" t="n">
        <v>80</v>
      </c>
      <c r="K884" s="157" t="n">
        <v>79</v>
      </c>
      <c r="L884" s="157" t="n">
        <v>88</v>
      </c>
      <c r="M884" s="157" t="n">
        <v>85</v>
      </c>
      <c r="N884" s="157" t="n">
        <v>82</v>
      </c>
      <c r="O884" s="157" t="n">
        <v>71</v>
      </c>
      <c r="P884" s="157" t="n">
        <v>78</v>
      </c>
      <c r="Q884" s="157" t="n">
        <f aca="false">AVERAGE(G884:P884)</f>
        <v>77.7</v>
      </c>
      <c r="R884" s="157" t="n">
        <v>62.16</v>
      </c>
      <c r="S884" s="207" t="n">
        <v>98</v>
      </c>
      <c r="T884" s="207" t="n">
        <v>62</v>
      </c>
      <c r="U884" s="207" t="n">
        <f aca="false">(S884+T884)/10</f>
        <v>16</v>
      </c>
      <c r="V884" s="17" t="n">
        <f aca="false">R884+U884</f>
        <v>78.16</v>
      </c>
    </row>
    <row r="885" s="44" customFormat="true" ht="14.25" hidden="false" customHeight="false" outlineLevel="0" collapsed="false">
      <c r="A885" s="157" t="n">
        <v>20135278330</v>
      </c>
      <c r="B885" s="157" t="n">
        <v>83</v>
      </c>
      <c r="C885" s="4" t="s">
        <v>1781</v>
      </c>
      <c r="D885" s="4" t="s">
        <v>25</v>
      </c>
      <c r="E885" s="4" t="s">
        <v>1515</v>
      </c>
      <c r="F885" s="157" t="n">
        <v>2013</v>
      </c>
      <c r="G885" s="157" t="n">
        <v>67</v>
      </c>
      <c r="H885" s="157" t="n">
        <v>77</v>
      </c>
      <c r="I885" s="157" t="n">
        <v>70</v>
      </c>
      <c r="J885" s="157" t="n">
        <v>77</v>
      </c>
      <c r="K885" s="157" t="n">
        <v>82</v>
      </c>
      <c r="L885" s="157" t="n">
        <v>67</v>
      </c>
      <c r="M885" s="157" t="n">
        <v>86</v>
      </c>
      <c r="N885" s="157" t="n">
        <v>80</v>
      </c>
      <c r="O885" s="157" t="n">
        <v>68</v>
      </c>
      <c r="P885" s="157" t="n">
        <v>71</v>
      </c>
      <c r="Q885" s="157" t="n">
        <f aca="false">AVERAGE(G885:P885)</f>
        <v>74.5</v>
      </c>
      <c r="R885" s="17" t="n">
        <v>59.6</v>
      </c>
      <c r="S885" s="207" t="n">
        <v>104</v>
      </c>
      <c r="T885" s="207" t="n">
        <v>64</v>
      </c>
      <c r="U885" s="241" t="n">
        <f aca="false">(S885+T885)/10</f>
        <v>16.8</v>
      </c>
      <c r="V885" s="241" t="n">
        <f aca="false">R885+U885</f>
        <v>76.4</v>
      </c>
    </row>
    <row r="886" s="44" customFormat="true" ht="14.25" hidden="false" customHeight="false" outlineLevel="0" collapsed="false">
      <c r="A886" s="157" t="n">
        <v>20135278311</v>
      </c>
      <c r="B886" s="157" t="n">
        <v>83</v>
      </c>
      <c r="C886" s="366" t="s">
        <v>1782</v>
      </c>
      <c r="D886" s="4" t="s">
        <v>25</v>
      </c>
      <c r="E886" s="4" t="s">
        <v>1515</v>
      </c>
      <c r="F886" s="157" t="n">
        <v>2013</v>
      </c>
      <c r="G886" s="157" t="n">
        <v>63</v>
      </c>
      <c r="H886" s="157" t="n">
        <v>81</v>
      </c>
      <c r="I886" s="157" t="n">
        <v>60</v>
      </c>
      <c r="J886" s="157" t="n">
        <v>79</v>
      </c>
      <c r="K886" s="157" t="n">
        <v>79</v>
      </c>
      <c r="L886" s="157" t="n">
        <v>82</v>
      </c>
      <c r="M886" s="157" t="n">
        <v>92</v>
      </c>
      <c r="N886" s="157" t="n">
        <v>84</v>
      </c>
      <c r="O886" s="157" t="n">
        <v>80</v>
      </c>
      <c r="P886" s="157" t="n">
        <v>74</v>
      </c>
      <c r="Q886" s="157" t="n">
        <f aca="false">AVERAGE(G886:P886)</f>
        <v>77.4</v>
      </c>
      <c r="R886" s="157" t="n">
        <v>61.92</v>
      </c>
      <c r="S886" s="207" t="n">
        <v>69.5</v>
      </c>
      <c r="T886" s="207" t="n">
        <v>74</v>
      </c>
      <c r="U886" s="17" t="n">
        <f aca="false">(S886+T886)/10</f>
        <v>14.35</v>
      </c>
      <c r="V886" s="17" t="n">
        <f aca="false">R886+U886</f>
        <v>76.27</v>
      </c>
    </row>
    <row r="887" s="44" customFormat="true" ht="14.25" hidden="false" customHeight="false" outlineLevel="0" collapsed="false">
      <c r="A887" s="157" t="n">
        <v>20135278317</v>
      </c>
      <c r="B887" s="157" t="n">
        <v>83</v>
      </c>
      <c r="C887" s="4" t="s">
        <v>1783</v>
      </c>
      <c r="D887" s="4" t="s">
        <v>25</v>
      </c>
      <c r="E887" s="4" t="s">
        <v>1515</v>
      </c>
      <c r="F887" s="157" t="n">
        <v>2013</v>
      </c>
      <c r="G887" s="157" t="n">
        <v>63</v>
      </c>
      <c r="H887" s="157" t="n">
        <v>82</v>
      </c>
      <c r="I887" s="157" t="n">
        <v>60</v>
      </c>
      <c r="J887" s="157" t="n">
        <v>57</v>
      </c>
      <c r="K887" s="157" t="n">
        <v>73</v>
      </c>
      <c r="L887" s="157" t="n">
        <v>80</v>
      </c>
      <c r="M887" s="157" t="n">
        <v>82</v>
      </c>
      <c r="N887" s="157" t="n">
        <v>92</v>
      </c>
      <c r="O887" s="157" t="n">
        <v>74</v>
      </c>
      <c r="P887" s="157" t="n">
        <v>71</v>
      </c>
      <c r="Q887" s="157" t="n">
        <f aca="false">AVERAGE(G887:P887)</f>
        <v>73.4</v>
      </c>
      <c r="R887" s="157" t="n">
        <v>58.72</v>
      </c>
      <c r="S887" s="207" t="n">
        <v>77.5</v>
      </c>
      <c r="T887" s="207" t="n">
        <v>54</v>
      </c>
      <c r="U887" s="17" t="n">
        <f aca="false">(S887+T887)/10</f>
        <v>13.15</v>
      </c>
      <c r="V887" s="17" t="n">
        <f aca="false">R887+U887</f>
        <v>71.87</v>
      </c>
    </row>
    <row r="888" s="44" customFormat="true" ht="14.25" hidden="false" customHeight="false" outlineLevel="0" collapsed="false">
      <c r="A888" s="40" t="n">
        <v>20135278334</v>
      </c>
      <c r="B888" s="40" t="n">
        <v>83</v>
      </c>
      <c r="C888" s="5" t="s">
        <v>1784</v>
      </c>
      <c r="D888" s="5" t="s">
        <v>25</v>
      </c>
      <c r="E888" s="5" t="s">
        <v>1515</v>
      </c>
      <c r="F888" s="40" t="n">
        <v>2013</v>
      </c>
      <c r="G888" s="40" t="n">
        <v>65</v>
      </c>
      <c r="H888" s="40" t="n">
        <v>74</v>
      </c>
      <c r="I888" s="40" t="n">
        <v>60</v>
      </c>
      <c r="J888" s="40" t="n">
        <v>55</v>
      </c>
      <c r="K888" s="40" t="n">
        <v>79</v>
      </c>
      <c r="L888" s="40" t="n">
        <v>83</v>
      </c>
      <c r="M888" s="40" t="n">
        <v>60</v>
      </c>
      <c r="N888" s="40" t="n">
        <v>71</v>
      </c>
      <c r="O888" s="40" t="n">
        <v>60</v>
      </c>
      <c r="P888" s="40" t="n">
        <v>69</v>
      </c>
      <c r="Q888" s="40" t="n">
        <f aca="false">AVERAGE(G888:P888)</f>
        <v>67.6</v>
      </c>
      <c r="R888" s="40" t="n">
        <v>54.08</v>
      </c>
      <c r="S888" s="214" t="n">
        <v>73</v>
      </c>
      <c r="T888" s="214" t="n">
        <v>53</v>
      </c>
      <c r="U888" s="329" t="n">
        <f aca="false">(S888+T888)/10</f>
        <v>12.6</v>
      </c>
      <c r="V888" s="17" t="n">
        <f aca="false">R888+U888</f>
        <v>66.68</v>
      </c>
    </row>
    <row r="889" customFormat="false" ht="23.1" hidden="false" customHeight="true" outlineLevel="0" collapsed="false">
      <c r="A889" s="92" t="s">
        <v>1785</v>
      </c>
      <c r="B889" s="92"/>
      <c r="C889" s="92"/>
      <c r="D889" s="92"/>
      <c r="E889" s="92"/>
      <c r="F889" s="92"/>
      <c r="G889" s="92"/>
      <c r="H889" s="92"/>
      <c r="I889" s="92"/>
      <c r="J889" s="92"/>
      <c r="K889" s="92"/>
      <c r="L889" s="92"/>
      <c r="M889" s="92"/>
      <c r="N889" s="92"/>
      <c r="O889" s="92"/>
      <c r="P889" s="92"/>
      <c r="Q889" s="92"/>
      <c r="R889" s="92"/>
      <c r="S889" s="92"/>
      <c r="T889" s="92"/>
      <c r="U889" s="92"/>
    </row>
    <row r="890" customFormat="false" ht="14.25" hidden="false" customHeight="true" outlineLevel="0" collapsed="false">
      <c r="A890" s="48" t="s">
        <v>1</v>
      </c>
      <c r="B890" s="48" t="s">
        <v>2</v>
      </c>
      <c r="C890" s="48" t="s">
        <v>3</v>
      </c>
      <c r="D890" s="48" t="s">
        <v>4</v>
      </c>
      <c r="E890" s="48" t="s">
        <v>5</v>
      </c>
      <c r="F890" s="48" t="s">
        <v>6</v>
      </c>
      <c r="G890" s="367" t="s">
        <v>7</v>
      </c>
      <c r="H890" s="367"/>
      <c r="I890" s="367"/>
      <c r="J890" s="49" t="s">
        <v>8</v>
      </c>
      <c r="K890" s="49"/>
      <c r="L890" s="49"/>
      <c r="M890" s="49"/>
      <c r="N890" s="49"/>
      <c r="O890" s="49"/>
      <c r="P890" s="50" t="s">
        <v>9</v>
      </c>
      <c r="Q890" s="53" t="s">
        <v>10</v>
      </c>
      <c r="R890" s="54" t="s">
        <v>11</v>
      </c>
      <c r="S890" s="55" t="s">
        <v>12</v>
      </c>
      <c r="T890" s="53" t="s">
        <v>13</v>
      </c>
      <c r="U890" s="49" t="s">
        <v>14</v>
      </c>
    </row>
    <row r="891" customFormat="false" ht="24" hidden="false" customHeight="true" outlineLevel="0" collapsed="false">
      <c r="A891" s="48"/>
      <c r="B891" s="48"/>
      <c r="C891" s="48"/>
      <c r="D891" s="48"/>
      <c r="E891" s="48"/>
      <c r="F891" s="48"/>
      <c r="G891" s="6" t="s">
        <v>811</v>
      </c>
      <c r="H891" s="6" t="s">
        <v>1786</v>
      </c>
      <c r="I891" s="368" t="s">
        <v>812</v>
      </c>
      <c r="J891" s="170" t="s">
        <v>1787</v>
      </c>
      <c r="K891" s="170" t="s">
        <v>816</v>
      </c>
      <c r="L891" s="170" t="s">
        <v>814</v>
      </c>
      <c r="M891" s="3" t="s">
        <v>818</v>
      </c>
      <c r="N891" s="170" t="s">
        <v>817</v>
      </c>
      <c r="O891" s="170" t="s">
        <v>1788</v>
      </c>
      <c r="P891" s="49" t="s">
        <v>22</v>
      </c>
      <c r="Q891" s="53"/>
      <c r="R891" s="54"/>
      <c r="S891" s="55"/>
      <c r="T891" s="53"/>
      <c r="U891" s="16" t="s">
        <v>22</v>
      </c>
    </row>
    <row r="892" customFormat="false" ht="14.25" hidden="false" customHeight="false" outlineLevel="0" collapsed="false">
      <c r="A892" s="24" t="n">
        <v>20143382431</v>
      </c>
      <c r="B892" s="24" t="n">
        <v>24</v>
      </c>
      <c r="C892" s="24" t="s">
        <v>1789</v>
      </c>
      <c r="D892" s="24" t="s">
        <v>25</v>
      </c>
      <c r="E892" s="24" t="s">
        <v>1595</v>
      </c>
      <c r="F892" s="24" t="n">
        <v>2014</v>
      </c>
      <c r="G892" s="24" t="n">
        <v>84</v>
      </c>
      <c r="H892" s="24" t="n">
        <v>91</v>
      </c>
      <c r="I892" s="24" t="n">
        <v>85</v>
      </c>
      <c r="J892" s="24" t="n">
        <v>76</v>
      </c>
      <c r="K892" s="24" t="n">
        <v>82</v>
      </c>
      <c r="L892" s="24" t="n">
        <v>72</v>
      </c>
      <c r="M892" s="24" t="n">
        <v>79</v>
      </c>
      <c r="N892" s="24" t="n">
        <v>71</v>
      </c>
      <c r="O892" s="24" t="n">
        <v>90</v>
      </c>
      <c r="P892" s="199" t="n">
        <f aca="false">AVERAGE(G892:O892)</f>
        <v>81.1111111111111</v>
      </c>
      <c r="Q892" s="199" t="n">
        <f aca="false">P892*0.8</f>
        <v>64.8888888888889</v>
      </c>
      <c r="R892" s="24" t="n">
        <v>98</v>
      </c>
      <c r="S892" s="24" t="n">
        <v>57.3</v>
      </c>
      <c r="T892" s="199" t="n">
        <f aca="false">(R892+S892)*0.1</f>
        <v>15.53</v>
      </c>
      <c r="U892" s="199" t="n">
        <f aca="false">Q892+T892</f>
        <v>80.4188888888889</v>
      </c>
    </row>
    <row r="893" customFormat="false" ht="14.25" hidden="false" customHeight="false" outlineLevel="0" collapsed="false">
      <c r="A893" s="24" t="n">
        <v>20143382433</v>
      </c>
      <c r="B893" s="24" t="n">
        <v>24</v>
      </c>
      <c r="C893" s="24" t="s">
        <v>1790</v>
      </c>
      <c r="D893" s="24" t="s">
        <v>25</v>
      </c>
      <c r="E893" s="24" t="s">
        <v>1595</v>
      </c>
      <c r="F893" s="24" t="n">
        <v>2014</v>
      </c>
      <c r="G893" s="24" t="n">
        <v>84</v>
      </c>
      <c r="H893" s="24" t="n">
        <v>95</v>
      </c>
      <c r="I893" s="24" t="n">
        <v>83</v>
      </c>
      <c r="J893" s="24" t="n">
        <v>73</v>
      </c>
      <c r="K893" s="24" t="n">
        <v>86</v>
      </c>
      <c r="L893" s="24" t="n">
        <v>71</v>
      </c>
      <c r="M893" s="24" t="n">
        <v>83</v>
      </c>
      <c r="N893" s="24" t="n">
        <v>69</v>
      </c>
      <c r="O893" s="24" t="n">
        <v>92</v>
      </c>
      <c r="P893" s="199" t="n">
        <f aca="false">AVERAGE(G893:O893)</f>
        <v>81.7777777777778</v>
      </c>
      <c r="Q893" s="199" t="n">
        <f aca="false">P893*0.8</f>
        <v>65.4222222222222</v>
      </c>
      <c r="R893" s="24" t="n">
        <v>80</v>
      </c>
      <c r="S893" s="24" t="n">
        <v>47</v>
      </c>
      <c r="T893" s="199" t="n">
        <f aca="false">(R893+S893)*0.1</f>
        <v>12.7</v>
      </c>
      <c r="U893" s="199" t="n">
        <f aca="false">Q893+T893</f>
        <v>78.1222222222222</v>
      </c>
    </row>
    <row r="894" customFormat="false" ht="14.25" hidden="false" customHeight="false" outlineLevel="0" collapsed="false">
      <c r="A894" s="24" t="n">
        <v>20143382427</v>
      </c>
      <c r="B894" s="24" t="n">
        <v>24</v>
      </c>
      <c r="C894" s="24" t="s">
        <v>1791</v>
      </c>
      <c r="D894" s="24" t="s">
        <v>25</v>
      </c>
      <c r="E894" s="24" t="s">
        <v>1595</v>
      </c>
      <c r="F894" s="24" t="n">
        <v>2014</v>
      </c>
      <c r="G894" s="24" t="n">
        <v>83</v>
      </c>
      <c r="H894" s="24" t="n">
        <v>86</v>
      </c>
      <c r="I894" s="24" t="n">
        <v>83</v>
      </c>
      <c r="J894" s="24" t="n">
        <v>71</v>
      </c>
      <c r="K894" s="24" t="n">
        <v>71</v>
      </c>
      <c r="L894" s="24" t="n">
        <v>67</v>
      </c>
      <c r="M894" s="24" t="n">
        <v>83</v>
      </c>
      <c r="N894" s="24" t="n">
        <v>64</v>
      </c>
      <c r="O894" s="24" t="n">
        <v>84</v>
      </c>
      <c r="P894" s="199" t="n">
        <f aca="false">AVERAGE(G894:O894)</f>
        <v>76.8888888888889</v>
      </c>
      <c r="Q894" s="199" t="n">
        <f aca="false">P894*0.8</f>
        <v>61.5111111111111</v>
      </c>
      <c r="R894" s="24" t="n">
        <v>88</v>
      </c>
      <c r="S894" s="24" t="n">
        <v>47</v>
      </c>
      <c r="T894" s="199" t="n">
        <f aca="false">(R894+S894)*0.1</f>
        <v>13.5</v>
      </c>
      <c r="U894" s="199" t="n">
        <f aca="false">Q894+T894</f>
        <v>75.0111111111111</v>
      </c>
    </row>
    <row r="895" customFormat="false" ht="14.25" hidden="false" customHeight="false" outlineLevel="0" collapsed="false">
      <c r="A895" s="24" t="n">
        <v>20143382428</v>
      </c>
      <c r="B895" s="24" t="n">
        <v>24</v>
      </c>
      <c r="C895" s="24" t="s">
        <v>1792</v>
      </c>
      <c r="D895" s="24" t="s">
        <v>25</v>
      </c>
      <c r="E895" s="24" t="s">
        <v>1595</v>
      </c>
      <c r="F895" s="24" t="n">
        <v>2014</v>
      </c>
      <c r="G895" s="24" t="n">
        <v>78</v>
      </c>
      <c r="H895" s="24" t="n">
        <v>82</v>
      </c>
      <c r="I895" s="24" t="n">
        <v>79</v>
      </c>
      <c r="J895" s="24" t="n">
        <v>72</v>
      </c>
      <c r="K895" s="24" t="n">
        <v>68</v>
      </c>
      <c r="L895" s="24" t="n">
        <v>71</v>
      </c>
      <c r="M895" s="24" t="n">
        <v>77</v>
      </c>
      <c r="N895" s="24" t="n">
        <v>67</v>
      </c>
      <c r="O895" s="24" t="n">
        <v>79</v>
      </c>
      <c r="P895" s="199" t="n">
        <f aca="false">AVERAGE(G895:O895)</f>
        <v>74.7777777777778</v>
      </c>
      <c r="Q895" s="199" t="n">
        <f aca="false">P895*0.8</f>
        <v>59.8222222222222</v>
      </c>
      <c r="R895" s="24" t="n">
        <v>98</v>
      </c>
      <c r="S895" s="24" t="n">
        <v>52</v>
      </c>
      <c r="T895" s="199" t="n">
        <f aca="false">(R895+S895)*0.1</f>
        <v>15</v>
      </c>
      <c r="U895" s="199" t="n">
        <f aca="false">Q895+T895</f>
        <v>74.8222222222222</v>
      </c>
    </row>
    <row r="896" customFormat="false" ht="14.25" hidden="false" customHeight="false" outlineLevel="0" collapsed="false">
      <c r="A896" s="24" t="n">
        <v>20143382422</v>
      </c>
      <c r="B896" s="24" t="n">
        <v>24</v>
      </c>
      <c r="C896" s="24" t="s">
        <v>1793</v>
      </c>
      <c r="D896" s="24" t="s">
        <v>25</v>
      </c>
      <c r="E896" s="24" t="s">
        <v>1595</v>
      </c>
      <c r="F896" s="24" t="n">
        <v>2014</v>
      </c>
      <c r="G896" s="24" t="n">
        <v>83</v>
      </c>
      <c r="H896" s="24" t="n">
        <v>73</v>
      </c>
      <c r="I896" s="24" t="n">
        <v>80</v>
      </c>
      <c r="J896" s="24" t="n">
        <v>73</v>
      </c>
      <c r="K896" s="24" t="n">
        <v>74</v>
      </c>
      <c r="L896" s="24" t="n">
        <v>59</v>
      </c>
      <c r="M896" s="24" t="n">
        <v>80</v>
      </c>
      <c r="N896" s="24" t="n">
        <v>69</v>
      </c>
      <c r="O896" s="24" t="n">
        <v>84</v>
      </c>
      <c r="P896" s="199" t="n">
        <f aca="false">AVERAGE(G896:O896)</f>
        <v>75</v>
      </c>
      <c r="Q896" s="199" t="n">
        <f aca="false">P896*0.8</f>
        <v>60</v>
      </c>
      <c r="R896" s="24" t="n">
        <v>96</v>
      </c>
      <c r="S896" s="24" t="n">
        <v>52</v>
      </c>
      <c r="T896" s="199" t="n">
        <f aca="false">(R896+S896)*0.1</f>
        <v>14.8</v>
      </c>
      <c r="U896" s="199" t="n">
        <f aca="false">Q896+T896</f>
        <v>74.8</v>
      </c>
    </row>
    <row r="897" customFormat="false" ht="14.25" hidden="false" customHeight="false" outlineLevel="0" collapsed="false">
      <c r="A897" s="24" t="n">
        <v>20143382434</v>
      </c>
      <c r="B897" s="24" t="n">
        <v>24</v>
      </c>
      <c r="C897" s="24" t="s">
        <v>1794</v>
      </c>
      <c r="D897" s="24" t="s">
        <v>25</v>
      </c>
      <c r="E897" s="24" t="s">
        <v>1595</v>
      </c>
      <c r="F897" s="24" t="n">
        <v>2014</v>
      </c>
      <c r="G897" s="24" t="n">
        <v>85</v>
      </c>
      <c r="H897" s="24" t="n">
        <v>93</v>
      </c>
      <c r="I897" s="24" t="n">
        <v>80</v>
      </c>
      <c r="J897" s="24" t="n">
        <v>73</v>
      </c>
      <c r="K897" s="24" t="n">
        <v>70</v>
      </c>
      <c r="L897" s="24" t="n">
        <v>65</v>
      </c>
      <c r="M897" s="24" t="n">
        <v>74</v>
      </c>
      <c r="N897" s="24" t="n">
        <v>66</v>
      </c>
      <c r="O897" s="24" t="n">
        <v>77</v>
      </c>
      <c r="P897" s="199" t="n">
        <f aca="false">AVERAGE(G897:O897)</f>
        <v>75.8888888888889</v>
      </c>
      <c r="Q897" s="199" t="n">
        <f aca="false">P897*0.8</f>
        <v>60.7111111111111</v>
      </c>
      <c r="R897" s="24" t="n">
        <v>88</v>
      </c>
      <c r="S897" s="24" t="n">
        <v>47</v>
      </c>
      <c r="T897" s="199" t="n">
        <f aca="false">(R897+S897)*0.1</f>
        <v>13.5</v>
      </c>
      <c r="U897" s="199" t="n">
        <f aca="false">Q897+T897</f>
        <v>74.2111111111111</v>
      </c>
    </row>
    <row r="898" customFormat="false" ht="14.25" hidden="false" customHeight="false" outlineLevel="0" collapsed="false">
      <c r="A898" s="24" t="n">
        <v>20143382411</v>
      </c>
      <c r="B898" s="24" t="n">
        <v>24</v>
      </c>
      <c r="C898" s="24" t="s">
        <v>1795</v>
      </c>
      <c r="D898" s="24" t="s">
        <v>1796</v>
      </c>
      <c r="E898" s="24" t="s">
        <v>1595</v>
      </c>
      <c r="F898" s="24" t="n">
        <v>2014</v>
      </c>
      <c r="G898" s="24" t="n">
        <v>80</v>
      </c>
      <c r="H898" s="24" t="n">
        <v>82</v>
      </c>
      <c r="I898" s="24" t="n">
        <v>79</v>
      </c>
      <c r="J898" s="24" t="n">
        <v>70</v>
      </c>
      <c r="K898" s="24" t="n">
        <v>65</v>
      </c>
      <c r="L898" s="24" t="n">
        <v>66</v>
      </c>
      <c r="M898" s="24" t="n">
        <v>82</v>
      </c>
      <c r="N898" s="24" t="n">
        <v>60</v>
      </c>
      <c r="O898" s="24" t="n">
        <v>86</v>
      </c>
      <c r="P898" s="199" t="n">
        <f aca="false">AVERAGE(G898:O898)</f>
        <v>74.4444444444444</v>
      </c>
      <c r="Q898" s="199" t="n">
        <f aca="false">P898*0.8</f>
        <v>59.5555555555556</v>
      </c>
      <c r="R898" s="24" t="n">
        <v>96</v>
      </c>
      <c r="S898" s="24" t="n">
        <v>48</v>
      </c>
      <c r="T898" s="199" t="n">
        <f aca="false">(R898+S898)*0.1</f>
        <v>14.4</v>
      </c>
      <c r="U898" s="199" t="n">
        <f aca="false">Q898+T898</f>
        <v>73.9555555555556</v>
      </c>
    </row>
    <row r="899" customFormat="false" ht="14.25" hidden="false" customHeight="false" outlineLevel="0" collapsed="false">
      <c r="A899" s="24" t="n">
        <v>20143382424</v>
      </c>
      <c r="B899" s="24" t="n">
        <v>24</v>
      </c>
      <c r="C899" s="24" t="s">
        <v>1797</v>
      </c>
      <c r="D899" s="24" t="s">
        <v>25</v>
      </c>
      <c r="E899" s="24" t="s">
        <v>1595</v>
      </c>
      <c r="F899" s="24" t="n">
        <v>2014</v>
      </c>
      <c r="G899" s="24" t="n">
        <v>76</v>
      </c>
      <c r="H899" s="24" t="n">
        <v>83</v>
      </c>
      <c r="I899" s="24" t="n">
        <v>82</v>
      </c>
      <c r="J899" s="24" t="n">
        <v>68</v>
      </c>
      <c r="K899" s="24" t="n">
        <v>66</v>
      </c>
      <c r="L899" s="24" t="n">
        <v>67</v>
      </c>
      <c r="M899" s="24" t="n">
        <v>71</v>
      </c>
      <c r="N899" s="24" t="n">
        <v>69</v>
      </c>
      <c r="O899" s="24" t="n">
        <v>75</v>
      </c>
      <c r="P899" s="199" t="n">
        <f aca="false">AVERAGE(G899:O899)</f>
        <v>73</v>
      </c>
      <c r="Q899" s="199" t="n">
        <f aca="false">P899*0.8</f>
        <v>58.4</v>
      </c>
      <c r="R899" s="24" t="n">
        <v>88</v>
      </c>
      <c r="S899" s="24" t="n">
        <v>47</v>
      </c>
      <c r="T899" s="199" t="n">
        <f aca="false">(R899+S899)*0.1</f>
        <v>13.5</v>
      </c>
      <c r="U899" s="199" t="n">
        <f aca="false">Q899+T899</f>
        <v>71.9</v>
      </c>
    </row>
    <row r="900" customFormat="false" ht="14.25" hidden="false" customHeight="false" outlineLevel="0" collapsed="false">
      <c r="A900" s="24" t="n">
        <v>20143382417</v>
      </c>
      <c r="B900" s="24" t="n">
        <v>24</v>
      </c>
      <c r="C900" s="24" t="s">
        <v>1798</v>
      </c>
      <c r="D900" s="24" t="s">
        <v>25</v>
      </c>
      <c r="E900" s="24" t="s">
        <v>1595</v>
      </c>
      <c r="F900" s="24" t="n">
        <v>2014</v>
      </c>
      <c r="G900" s="24" t="n">
        <v>78</v>
      </c>
      <c r="H900" s="24" t="n">
        <v>82</v>
      </c>
      <c r="I900" s="24" t="n">
        <v>76</v>
      </c>
      <c r="J900" s="24" t="n">
        <v>72</v>
      </c>
      <c r="K900" s="24" t="n">
        <v>64</v>
      </c>
      <c r="L900" s="24" t="n">
        <v>71</v>
      </c>
      <c r="M900" s="24" t="n">
        <v>76</v>
      </c>
      <c r="N900" s="24" t="n">
        <v>67</v>
      </c>
      <c r="O900" s="24" t="n">
        <v>76</v>
      </c>
      <c r="P900" s="199" t="n">
        <f aca="false">AVERAGE(G900:O900)</f>
        <v>73.5555555555556</v>
      </c>
      <c r="Q900" s="199" t="n">
        <f aca="false">P900*0.8</f>
        <v>58.8444444444445</v>
      </c>
      <c r="R900" s="24" t="n">
        <v>80</v>
      </c>
      <c r="S900" s="24" t="n">
        <v>47</v>
      </c>
      <c r="T900" s="199" t="n">
        <f aca="false">(R900+S900)*0.1</f>
        <v>12.7</v>
      </c>
      <c r="U900" s="199" t="n">
        <f aca="false">Q900+T900</f>
        <v>71.5444444444445</v>
      </c>
    </row>
    <row r="901" customFormat="false" ht="14.25" hidden="false" customHeight="false" outlineLevel="0" collapsed="false">
      <c r="A901" s="24" t="n">
        <v>20143382402</v>
      </c>
      <c r="B901" s="24" t="n">
        <v>24</v>
      </c>
      <c r="C901" s="24" t="s">
        <v>1799</v>
      </c>
      <c r="D901" s="24" t="s">
        <v>1796</v>
      </c>
      <c r="E901" s="24" t="s">
        <v>1595</v>
      </c>
      <c r="F901" s="24" t="n">
        <v>2014</v>
      </c>
      <c r="G901" s="24" t="n">
        <v>80</v>
      </c>
      <c r="H901" s="24" t="n">
        <v>75</v>
      </c>
      <c r="I901" s="24" t="n">
        <v>81</v>
      </c>
      <c r="J901" s="24" t="n">
        <v>69</v>
      </c>
      <c r="K901" s="24" t="n">
        <v>61</v>
      </c>
      <c r="L901" s="24" t="n">
        <v>69</v>
      </c>
      <c r="M901" s="24" t="n">
        <v>61</v>
      </c>
      <c r="N901" s="24" t="n">
        <v>64</v>
      </c>
      <c r="O901" s="24" t="n">
        <v>75</v>
      </c>
      <c r="P901" s="199" t="n">
        <f aca="false">AVERAGE(G901:O901)</f>
        <v>70.5555555555556</v>
      </c>
      <c r="Q901" s="199" t="n">
        <f aca="false">P901*0.8</f>
        <v>56.4444444444445</v>
      </c>
      <c r="R901" s="24" t="n">
        <v>88</v>
      </c>
      <c r="S901" s="24" t="n">
        <v>47</v>
      </c>
      <c r="T901" s="199" t="n">
        <f aca="false">(R901+S901)*0.1</f>
        <v>13.5</v>
      </c>
      <c r="U901" s="199" t="n">
        <f aca="false">Q901+T901</f>
        <v>69.9444444444445</v>
      </c>
    </row>
    <row r="902" customFormat="false" ht="14.25" hidden="false" customHeight="false" outlineLevel="0" collapsed="false">
      <c r="A902" s="24" t="n">
        <v>20143382406</v>
      </c>
      <c r="B902" s="24" t="n">
        <v>24</v>
      </c>
      <c r="C902" s="24" t="s">
        <v>1800</v>
      </c>
      <c r="D902" s="24" t="s">
        <v>1796</v>
      </c>
      <c r="E902" s="24" t="s">
        <v>1595</v>
      </c>
      <c r="F902" s="24" t="n">
        <v>2014</v>
      </c>
      <c r="G902" s="24" t="n">
        <v>80</v>
      </c>
      <c r="H902" s="24" t="n">
        <v>82</v>
      </c>
      <c r="I902" s="24" t="n">
        <v>80</v>
      </c>
      <c r="J902" s="24" t="n">
        <v>65</v>
      </c>
      <c r="K902" s="24" t="n">
        <v>61</v>
      </c>
      <c r="L902" s="24" t="n">
        <v>61</v>
      </c>
      <c r="M902" s="24" t="n">
        <v>68</v>
      </c>
      <c r="N902" s="24" t="n">
        <v>64</v>
      </c>
      <c r="O902" s="24" t="n">
        <v>77</v>
      </c>
      <c r="P902" s="199" t="n">
        <f aca="false">AVERAGE(G902:O902)</f>
        <v>70.8888888888889</v>
      </c>
      <c r="Q902" s="199" t="n">
        <f aca="false">P902*0.8</f>
        <v>56.7111111111111</v>
      </c>
      <c r="R902" s="24" t="n">
        <v>80</v>
      </c>
      <c r="S902" s="24" t="n">
        <v>51</v>
      </c>
      <c r="T902" s="199" t="n">
        <f aca="false">(R902+S902)*0.1</f>
        <v>13.1</v>
      </c>
      <c r="U902" s="199" t="n">
        <f aca="false">Q902+T902</f>
        <v>69.8111111111111</v>
      </c>
    </row>
    <row r="903" customFormat="false" ht="14.25" hidden="false" customHeight="false" outlineLevel="0" collapsed="false">
      <c r="A903" s="24" t="n">
        <v>20143382409</v>
      </c>
      <c r="B903" s="24" t="n">
        <v>24</v>
      </c>
      <c r="C903" s="24" t="s">
        <v>1801</v>
      </c>
      <c r="D903" s="24" t="s">
        <v>1796</v>
      </c>
      <c r="E903" s="24" t="s">
        <v>1595</v>
      </c>
      <c r="F903" s="24" t="n">
        <v>2014</v>
      </c>
      <c r="G903" s="24" t="n">
        <v>70</v>
      </c>
      <c r="H903" s="24" t="n">
        <v>77</v>
      </c>
      <c r="I903" s="24" t="n">
        <v>77</v>
      </c>
      <c r="J903" s="24" t="n">
        <v>65</v>
      </c>
      <c r="K903" s="24" t="n">
        <v>68</v>
      </c>
      <c r="L903" s="24" t="n">
        <v>61</v>
      </c>
      <c r="M903" s="24" t="n">
        <v>56</v>
      </c>
      <c r="N903" s="24" t="n">
        <v>64</v>
      </c>
      <c r="O903" s="24" t="n">
        <v>79</v>
      </c>
      <c r="P903" s="199" t="n">
        <f aca="false">AVERAGE(G903:O903)</f>
        <v>68.5555555555556</v>
      </c>
      <c r="Q903" s="199" t="n">
        <f aca="false">P903*0.8</f>
        <v>54.8444444444445</v>
      </c>
      <c r="R903" s="24" t="n">
        <v>88</v>
      </c>
      <c r="S903" s="24" t="n">
        <v>47</v>
      </c>
      <c r="T903" s="199" t="n">
        <f aca="false">(R903+S903)*0.1</f>
        <v>13.5</v>
      </c>
      <c r="U903" s="199" t="n">
        <f aca="false">Q903+T903</f>
        <v>68.3444444444445</v>
      </c>
    </row>
    <row r="904" customFormat="false" ht="14.25" hidden="false" customHeight="false" outlineLevel="0" collapsed="false">
      <c r="A904" s="24" t="n">
        <v>20143382404</v>
      </c>
      <c r="B904" s="24" t="n">
        <v>24</v>
      </c>
      <c r="C904" s="24" t="s">
        <v>1802</v>
      </c>
      <c r="D904" s="24" t="s">
        <v>39</v>
      </c>
      <c r="E904" s="24" t="s">
        <v>1595</v>
      </c>
      <c r="F904" s="24" t="n">
        <v>2014</v>
      </c>
      <c r="G904" s="24" t="n">
        <v>67</v>
      </c>
      <c r="H904" s="24" t="n">
        <v>54</v>
      </c>
      <c r="I904" s="24" t="n">
        <v>73</v>
      </c>
      <c r="J904" s="24" t="n">
        <v>67</v>
      </c>
      <c r="K904" s="24" t="n">
        <v>74</v>
      </c>
      <c r="L904" s="24" t="n">
        <v>64</v>
      </c>
      <c r="M904" s="24" t="n">
        <v>76</v>
      </c>
      <c r="N904" s="24" t="n">
        <v>66</v>
      </c>
      <c r="O904" s="24" t="n">
        <v>72</v>
      </c>
      <c r="P904" s="199" t="n">
        <f aca="false">AVERAGE(G904:O904)</f>
        <v>68.1111111111111</v>
      </c>
      <c r="Q904" s="199" t="n">
        <f aca="false">P904*0.8</f>
        <v>54.4888888888889</v>
      </c>
      <c r="R904" s="24" t="n">
        <v>80</v>
      </c>
      <c r="S904" s="24" t="n">
        <v>46</v>
      </c>
      <c r="T904" s="199" t="n">
        <f aca="false">(R904+S904)*0.1</f>
        <v>12.6</v>
      </c>
      <c r="U904" s="199" t="n">
        <f aca="false">Q904+T904</f>
        <v>67.0888888888889</v>
      </c>
    </row>
    <row r="905" customFormat="false" ht="23.1" hidden="false" customHeight="true" outlineLevel="0" collapsed="false">
      <c r="A905" s="135" t="s">
        <v>1803</v>
      </c>
      <c r="B905" s="135"/>
      <c r="C905" s="135"/>
      <c r="D905" s="135"/>
      <c r="E905" s="135"/>
      <c r="F905" s="135"/>
      <c r="G905" s="135"/>
      <c r="H905" s="135"/>
      <c r="I905" s="135"/>
      <c r="J905" s="135"/>
      <c r="K905" s="135"/>
      <c r="L905" s="135"/>
      <c r="M905" s="135"/>
      <c r="N905" s="135"/>
      <c r="O905" s="135"/>
      <c r="P905" s="135"/>
      <c r="Q905" s="135"/>
      <c r="R905" s="135"/>
      <c r="S905" s="135"/>
      <c r="T905" s="135"/>
      <c r="U905" s="135"/>
      <c r="V905" s="135"/>
    </row>
    <row r="906" customFormat="false" ht="14.25" hidden="false" customHeight="true" outlineLevel="0" collapsed="false">
      <c r="A906" s="3" t="s">
        <v>1</v>
      </c>
      <c r="B906" s="3" t="s">
        <v>2</v>
      </c>
      <c r="C906" s="3" t="s">
        <v>3</v>
      </c>
      <c r="D906" s="3" t="s">
        <v>4</v>
      </c>
      <c r="E906" s="3" t="s">
        <v>5</v>
      </c>
      <c r="F906" s="3" t="s">
        <v>6</v>
      </c>
      <c r="G906" s="369" t="s">
        <v>7</v>
      </c>
      <c r="H906" s="369"/>
      <c r="I906" s="369"/>
      <c r="J906" s="16" t="s">
        <v>8</v>
      </c>
      <c r="K906" s="16"/>
      <c r="L906" s="16"/>
      <c r="M906" s="16"/>
      <c r="N906" s="16"/>
      <c r="O906" s="16"/>
      <c r="P906" s="16"/>
      <c r="Q906" s="6" t="s">
        <v>9</v>
      </c>
      <c r="R906" s="7" t="s">
        <v>1804</v>
      </c>
      <c r="S906" s="8" t="s">
        <v>11</v>
      </c>
      <c r="T906" s="6" t="s">
        <v>1805</v>
      </c>
      <c r="U906" s="370" t="s">
        <v>13</v>
      </c>
      <c r="V906" s="371" t="s">
        <v>14</v>
      </c>
    </row>
    <row r="907" customFormat="false" ht="28.5" hidden="false" customHeight="false" outlineLevel="0" collapsed="false">
      <c r="A907" s="3"/>
      <c r="B907" s="3"/>
      <c r="C907" s="3"/>
      <c r="D907" s="3"/>
      <c r="E907" s="3"/>
      <c r="F907" s="3"/>
      <c r="G907" s="16" t="s">
        <v>1806</v>
      </c>
      <c r="H907" s="16" t="s">
        <v>1807</v>
      </c>
      <c r="I907" s="368" t="s">
        <v>1808</v>
      </c>
      <c r="J907" s="3" t="s">
        <v>1809</v>
      </c>
      <c r="K907" s="372" t="s">
        <v>1810</v>
      </c>
      <c r="L907" s="3" t="s">
        <v>1811</v>
      </c>
      <c r="M907" s="3" t="s">
        <v>1812</v>
      </c>
      <c r="N907" s="3" t="s">
        <v>556</v>
      </c>
      <c r="O907" s="3" t="s">
        <v>818</v>
      </c>
      <c r="P907" s="16" t="s">
        <v>1813</v>
      </c>
      <c r="Q907" s="6" t="s">
        <v>22</v>
      </c>
      <c r="R907" s="7"/>
      <c r="S907" s="8"/>
      <c r="T907" s="6"/>
      <c r="U907" s="49"/>
      <c r="V907" s="371" t="s">
        <v>22</v>
      </c>
    </row>
    <row r="908" customFormat="false" ht="14.25" hidden="false" customHeight="false" outlineLevel="0" collapsed="false">
      <c r="A908" s="373" t="n">
        <v>20145237120</v>
      </c>
      <c r="B908" s="24" t="n">
        <v>71</v>
      </c>
      <c r="C908" s="374" t="s">
        <v>1814</v>
      </c>
      <c r="D908" s="375" t="s">
        <v>25</v>
      </c>
      <c r="E908" s="108" t="s">
        <v>1311</v>
      </c>
      <c r="F908" s="24" t="n">
        <v>2014</v>
      </c>
      <c r="G908" s="24" t="n">
        <v>89</v>
      </c>
      <c r="H908" s="24" t="n">
        <v>94</v>
      </c>
      <c r="I908" s="24" t="n">
        <v>76</v>
      </c>
      <c r="J908" s="24" t="n">
        <v>92</v>
      </c>
      <c r="K908" s="24" t="n">
        <v>69</v>
      </c>
      <c r="L908" s="24" t="n">
        <v>84</v>
      </c>
      <c r="M908" s="68" t="n">
        <v>85</v>
      </c>
      <c r="N908" s="68" t="n">
        <v>74</v>
      </c>
      <c r="O908" s="68" t="n">
        <v>88</v>
      </c>
      <c r="P908" s="24" t="n">
        <v>89</v>
      </c>
      <c r="Q908" s="199" t="n">
        <f aca="false">AVERAGE(G908:P908)</f>
        <v>84</v>
      </c>
      <c r="R908" s="199" t="n">
        <f aca="false">SUM(Q908)*0.8</f>
        <v>67.2</v>
      </c>
      <c r="S908" s="24" t="n">
        <v>96</v>
      </c>
      <c r="T908" s="24" t="n">
        <v>56.8</v>
      </c>
      <c r="U908" s="376" t="n">
        <v>15.28</v>
      </c>
      <c r="V908" s="377" t="n">
        <f aca="false">SUM(R908,U908)</f>
        <v>82.48</v>
      </c>
    </row>
    <row r="909" customFormat="false" ht="14.25" hidden="false" customHeight="false" outlineLevel="0" collapsed="false">
      <c r="A909" s="373" t="n">
        <v>20145237127</v>
      </c>
      <c r="B909" s="24" t="n">
        <v>71</v>
      </c>
      <c r="C909" s="374" t="s">
        <v>1815</v>
      </c>
      <c r="D909" s="375" t="s">
        <v>25</v>
      </c>
      <c r="E909" s="108" t="s">
        <v>1311</v>
      </c>
      <c r="F909" s="24" t="n">
        <v>2014</v>
      </c>
      <c r="G909" s="24" t="n">
        <v>82</v>
      </c>
      <c r="H909" s="24" t="n">
        <v>92</v>
      </c>
      <c r="I909" s="24" t="n">
        <v>70</v>
      </c>
      <c r="J909" s="24" t="n">
        <v>90</v>
      </c>
      <c r="K909" s="24" t="n">
        <v>69</v>
      </c>
      <c r="L909" s="24" t="n">
        <v>89</v>
      </c>
      <c r="M909" s="68" t="n">
        <v>88</v>
      </c>
      <c r="N909" s="68" t="n">
        <v>81</v>
      </c>
      <c r="O909" s="68" t="n">
        <v>88</v>
      </c>
      <c r="P909" s="378" t="n">
        <v>94</v>
      </c>
      <c r="Q909" s="199" t="n">
        <f aca="false">AVERAGE(G909:P909)</f>
        <v>84.3</v>
      </c>
      <c r="R909" s="199" t="n">
        <f aca="false">SUM(Q909)*0.8</f>
        <v>67.44</v>
      </c>
      <c r="S909" s="24" t="n">
        <v>80</v>
      </c>
      <c r="T909" s="24" t="n">
        <v>46</v>
      </c>
      <c r="U909" s="376" t="n">
        <v>12.7</v>
      </c>
      <c r="V909" s="377" t="n">
        <f aca="false">SUM(R909,U909)</f>
        <v>80.14</v>
      </c>
    </row>
    <row r="910" customFormat="false" ht="14.25" hidden="false" customHeight="false" outlineLevel="0" collapsed="false">
      <c r="A910" s="373" t="n">
        <v>20145237141</v>
      </c>
      <c r="B910" s="24" t="n">
        <v>71</v>
      </c>
      <c r="C910" s="374" t="s">
        <v>1816</v>
      </c>
      <c r="D910" s="375" t="s">
        <v>25</v>
      </c>
      <c r="E910" s="108" t="s">
        <v>1311</v>
      </c>
      <c r="F910" s="24" t="n">
        <v>2014</v>
      </c>
      <c r="G910" s="24" t="n">
        <v>82</v>
      </c>
      <c r="H910" s="24" t="n">
        <v>90</v>
      </c>
      <c r="I910" s="24" t="n">
        <v>69</v>
      </c>
      <c r="J910" s="24" t="n">
        <v>85</v>
      </c>
      <c r="K910" s="24" t="n">
        <v>67</v>
      </c>
      <c r="L910" s="24" t="n">
        <v>82</v>
      </c>
      <c r="M910" s="68" t="n">
        <v>82</v>
      </c>
      <c r="N910" s="68" t="n">
        <v>76</v>
      </c>
      <c r="O910" s="68" t="n">
        <v>88</v>
      </c>
      <c r="P910" s="24" t="n">
        <v>89</v>
      </c>
      <c r="Q910" s="199" t="n">
        <f aca="false">AVERAGE(G910:P910)</f>
        <v>81</v>
      </c>
      <c r="R910" s="199" t="n">
        <f aca="false">SUM(Q910)*0.8</f>
        <v>64.8</v>
      </c>
      <c r="S910" s="24" t="n">
        <v>92</v>
      </c>
      <c r="T910" s="24" t="n">
        <v>48.5</v>
      </c>
      <c r="U910" s="376" t="n">
        <v>15.05</v>
      </c>
      <c r="V910" s="377" t="n">
        <f aca="false">SUM(R910,U910)</f>
        <v>79.85</v>
      </c>
    </row>
    <row r="911" customFormat="false" ht="14.25" hidden="false" customHeight="false" outlineLevel="0" collapsed="false">
      <c r="A911" s="373" t="n">
        <v>20145237111</v>
      </c>
      <c r="B911" s="24" t="n">
        <v>71</v>
      </c>
      <c r="C911" s="379" t="s">
        <v>1817</v>
      </c>
      <c r="D911" s="380" t="s">
        <v>39</v>
      </c>
      <c r="E911" s="108" t="s">
        <v>1311</v>
      </c>
      <c r="F911" s="24" t="n">
        <v>2014</v>
      </c>
      <c r="G911" s="24" t="n">
        <v>87</v>
      </c>
      <c r="H911" s="24" t="n">
        <v>86</v>
      </c>
      <c r="I911" s="24" t="n">
        <v>72</v>
      </c>
      <c r="J911" s="24" t="n">
        <v>84</v>
      </c>
      <c r="K911" s="24" t="n">
        <v>67</v>
      </c>
      <c r="L911" s="24" t="n">
        <v>77</v>
      </c>
      <c r="M911" s="68" t="n">
        <v>76</v>
      </c>
      <c r="N911" s="68" t="n">
        <v>79</v>
      </c>
      <c r="O911" s="68" t="n">
        <v>88</v>
      </c>
      <c r="P911" s="24" t="n">
        <v>67</v>
      </c>
      <c r="Q911" s="199" t="n">
        <f aca="false">AVERAGE(G911:P911)</f>
        <v>78.3</v>
      </c>
      <c r="R911" s="199" t="n">
        <f aca="false">SUM(Q911)*0.8</f>
        <v>62.64</v>
      </c>
      <c r="S911" s="24" t="n">
        <v>88</v>
      </c>
      <c r="T911" s="24" t="n">
        <v>63.8</v>
      </c>
      <c r="U911" s="376" t="n">
        <v>15.18</v>
      </c>
      <c r="V911" s="377" t="n">
        <f aca="false">SUM(R911,U911)</f>
        <v>77.82</v>
      </c>
    </row>
    <row r="912" customFormat="false" ht="14.25" hidden="false" customHeight="false" outlineLevel="0" collapsed="false">
      <c r="A912" s="373" t="n">
        <v>20145237145</v>
      </c>
      <c r="B912" s="24" t="n">
        <v>71</v>
      </c>
      <c r="C912" s="374" t="s">
        <v>1818</v>
      </c>
      <c r="D912" s="375" t="s">
        <v>25</v>
      </c>
      <c r="E912" s="108" t="s">
        <v>1311</v>
      </c>
      <c r="F912" s="24" t="n">
        <v>2014</v>
      </c>
      <c r="G912" s="24" t="n">
        <v>80</v>
      </c>
      <c r="H912" s="24" t="n">
        <v>87</v>
      </c>
      <c r="I912" s="24" t="n">
        <v>69</v>
      </c>
      <c r="J912" s="24" t="n">
        <v>83</v>
      </c>
      <c r="K912" s="24" t="n">
        <v>68</v>
      </c>
      <c r="L912" s="24" t="n">
        <v>82</v>
      </c>
      <c r="M912" s="68" t="n">
        <v>79</v>
      </c>
      <c r="N912" s="68" t="n">
        <v>77</v>
      </c>
      <c r="O912" s="68" t="n">
        <v>83</v>
      </c>
      <c r="P912" s="24" t="n">
        <v>77</v>
      </c>
      <c r="Q912" s="199" t="n">
        <f aca="false">AVERAGE(G912:P912)</f>
        <v>78.5</v>
      </c>
      <c r="R912" s="199" t="n">
        <f aca="false">SUM(Q912)*0.8</f>
        <v>62.8</v>
      </c>
      <c r="S912" s="24" t="n">
        <v>80</v>
      </c>
      <c r="T912" s="24" t="n">
        <v>61</v>
      </c>
      <c r="U912" s="376" t="n">
        <v>14.1</v>
      </c>
      <c r="V912" s="377" t="n">
        <f aca="false">SUM(R912,U912)</f>
        <v>76.9</v>
      </c>
    </row>
    <row r="913" customFormat="false" ht="14.25" hidden="false" customHeight="false" outlineLevel="0" collapsed="false">
      <c r="A913" s="373" t="n">
        <v>20145237116</v>
      </c>
      <c r="B913" s="24" t="n">
        <v>71</v>
      </c>
      <c r="C913" s="374" t="s">
        <v>1819</v>
      </c>
      <c r="D913" s="375" t="s">
        <v>39</v>
      </c>
      <c r="E913" s="108" t="s">
        <v>1311</v>
      </c>
      <c r="F913" s="24" t="n">
        <v>2014</v>
      </c>
      <c r="G913" s="24" t="n">
        <v>87</v>
      </c>
      <c r="H913" s="24" t="n">
        <v>89</v>
      </c>
      <c r="I913" s="24" t="n">
        <v>68</v>
      </c>
      <c r="J913" s="24" t="n">
        <v>88</v>
      </c>
      <c r="K913" s="24" t="n">
        <v>60</v>
      </c>
      <c r="L913" s="24" t="n">
        <v>76</v>
      </c>
      <c r="M913" s="68" t="n">
        <v>73</v>
      </c>
      <c r="N913" s="68" t="n">
        <v>73</v>
      </c>
      <c r="O913" s="68" t="n">
        <v>78</v>
      </c>
      <c r="P913" s="24" t="n">
        <v>69</v>
      </c>
      <c r="Q913" s="199" t="n">
        <f aca="false">AVERAGE(G913:P913)</f>
        <v>76.1</v>
      </c>
      <c r="R913" s="199" t="n">
        <f aca="false">SUM(Q913)*0.8</f>
        <v>60.88</v>
      </c>
      <c r="S913" s="24" t="n">
        <v>96</v>
      </c>
      <c r="T913" s="24" t="n">
        <v>61.3</v>
      </c>
      <c r="U913" s="376" t="n">
        <v>15.83</v>
      </c>
      <c r="V913" s="377" t="n">
        <f aca="false">SUM(R913,U913)</f>
        <v>76.71</v>
      </c>
    </row>
    <row r="914" customFormat="false" ht="14.25" hidden="false" customHeight="false" outlineLevel="0" collapsed="false">
      <c r="A914" s="373" t="n">
        <v>20145237106</v>
      </c>
      <c r="B914" s="24" t="n">
        <v>71</v>
      </c>
      <c r="C914" s="374" t="s">
        <v>1820</v>
      </c>
      <c r="D914" s="375" t="s">
        <v>39</v>
      </c>
      <c r="E914" s="108" t="s">
        <v>1311</v>
      </c>
      <c r="F914" s="24" t="n">
        <v>2014</v>
      </c>
      <c r="G914" s="24" t="n">
        <v>82</v>
      </c>
      <c r="H914" s="24" t="n">
        <v>87</v>
      </c>
      <c r="I914" s="24" t="n">
        <v>66</v>
      </c>
      <c r="J914" s="24" t="n">
        <v>80</v>
      </c>
      <c r="K914" s="24" t="n">
        <v>64</v>
      </c>
      <c r="L914" s="24" t="n">
        <v>81</v>
      </c>
      <c r="M914" s="68" t="n">
        <v>78</v>
      </c>
      <c r="N914" s="68" t="n">
        <v>72</v>
      </c>
      <c r="O914" s="68" t="n">
        <v>81</v>
      </c>
      <c r="P914" s="24" t="n">
        <v>87</v>
      </c>
      <c r="Q914" s="199" t="n">
        <f aca="false">AVERAGE(G914:P914)</f>
        <v>77.8</v>
      </c>
      <c r="R914" s="199" t="n">
        <f aca="false">SUM(Q914)*0.8</f>
        <v>62.24</v>
      </c>
      <c r="S914" s="24" t="n">
        <v>88</v>
      </c>
      <c r="T914" s="24" t="n">
        <v>52.5</v>
      </c>
      <c r="U914" s="376" t="n">
        <v>14.15</v>
      </c>
      <c r="V914" s="377" t="n">
        <f aca="false">SUM(R914,U914)</f>
        <v>76.39</v>
      </c>
    </row>
    <row r="915" customFormat="false" ht="14.25" hidden="false" customHeight="false" outlineLevel="0" collapsed="false">
      <c r="A915" s="373" t="n">
        <v>20145237124</v>
      </c>
      <c r="B915" s="24" t="n">
        <v>71</v>
      </c>
      <c r="C915" s="374" t="s">
        <v>1821</v>
      </c>
      <c r="D915" s="375" t="s">
        <v>25</v>
      </c>
      <c r="E915" s="108" t="s">
        <v>1311</v>
      </c>
      <c r="F915" s="24" t="n">
        <v>2014</v>
      </c>
      <c r="G915" s="24" t="n">
        <v>84</v>
      </c>
      <c r="H915" s="24" t="n">
        <v>85</v>
      </c>
      <c r="I915" s="24" t="n">
        <v>72</v>
      </c>
      <c r="J915" s="24" t="n">
        <v>89</v>
      </c>
      <c r="K915" s="24" t="n">
        <v>60</v>
      </c>
      <c r="L915" s="24" t="n">
        <v>79</v>
      </c>
      <c r="M915" s="68" t="n">
        <v>70</v>
      </c>
      <c r="N915" s="68" t="n">
        <v>75</v>
      </c>
      <c r="O915" s="68" t="n">
        <v>81</v>
      </c>
      <c r="P915" s="24" t="n">
        <v>76</v>
      </c>
      <c r="Q915" s="199" t="n">
        <f aca="false">AVERAGE(G915:P915)</f>
        <v>77.1</v>
      </c>
      <c r="R915" s="199" t="n">
        <f aca="false">SUM(Q915)*0.8</f>
        <v>61.68</v>
      </c>
      <c r="S915" s="24" t="n">
        <v>93</v>
      </c>
      <c r="T915" s="24" t="n">
        <v>50</v>
      </c>
      <c r="U915" s="376" t="n">
        <v>14.4</v>
      </c>
      <c r="V915" s="377" t="n">
        <f aca="false">SUM(R915,U915)</f>
        <v>76.08</v>
      </c>
    </row>
    <row r="916" customFormat="false" ht="14.25" hidden="false" customHeight="false" outlineLevel="0" collapsed="false">
      <c r="A916" s="373" t="n">
        <v>20145237140</v>
      </c>
      <c r="B916" s="24" t="n">
        <v>71</v>
      </c>
      <c r="C916" s="374" t="s">
        <v>1822</v>
      </c>
      <c r="D916" s="375" t="s">
        <v>25</v>
      </c>
      <c r="E916" s="108" t="s">
        <v>1311</v>
      </c>
      <c r="F916" s="24" t="n">
        <v>2014</v>
      </c>
      <c r="G916" s="24" t="n">
        <v>84</v>
      </c>
      <c r="H916" s="24" t="n">
        <v>80</v>
      </c>
      <c r="I916" s="24" t="n">
        <v>69</v>
      </c>
      <c r="J916" s="24" t="n">
        <v>89</v>
      </c>
      <c r="K916" s="24" t="n">
        <v>64</v>
      </c>
      <c r="L916" s="24" t="n">
        <v>61</v>
      </c>
      <c r="M916" s="68" t="n">
        <v>76</v>
      </c>
      <c r="N916" s="68" t="n">
        <v>74</v>
      </c>
      <c r="O916" s="68" t="n">
        <v>87</v>
      </c>
      <c r="P916" s="24" t="n">
        <v>89</v>
      </c>
      <c r="Q916" s="199" t="n">
        <f aca="false">AVERAGE(G916:P916)</f>
        <v>77.3</v>
      </c>
      <c r="R916" s="199" t="n">
        <f aca="false">SUM(Q916)*0.8</f>
        <v>61.84</v>
      </c>
      <c r="S916" s="24" t="n">
        <v>88</v>
      </c>
      <c r="T916" s="24" t="n">
        <v>50</v>
      </c>
      <c r="U916" s="376" t="n">
        <v>13.9</v>
      </c>
      <c r="V916" s="377" t="n">
        <f aca="false">SUM(R916,U916)</f>
        <v>75.74</v>
      </c>
    </row>
    <row r="917" customFormat="false" ht="14.25" hidden="false" customHeight="false" outlineLevel="0" collapsed="false">
      <c r="A917" s="373" t="n">
        <v>20145237142</v>
      </c>
      <c r="B917" s="24" t="n">
        <v>71</v>
      </c>
      <c r="C917" s="374" t="s">
        <v>1823</v>
      </c>
      <c r="D917" s="375" t="s">
        <v>25</v>
      </c>
      <c r="E917" s="108" t="s">
        <v>1311</v>
      </c>
      <c r="F917" s="24" t="n">
        <v>2014</v>
      </c>
      <c r="G917" s="24" t="n">
        <v>80</v>
      </c>
      <c r="H917" s="24" t="n">
        <v>87</v>
      </c>
      <c r="I917" s="24" t="n">
        <v>69</v>
      </c>
      <c r="J917" s="24" t="n">
        <v>83</v>
      </c>
      <c r="K917" s="24" t="n">
        <v>68</v>
      </c>
      <c r="L917" s="24" t="n">
        <v>82</v>
      </c>
      <c r="M917" s="68" t="n">
        <v>79</v>
      </c>
      <c r="N917" s="68" t="n">
        <v>77</v>
      </c>
      <c r="O917" s="68" t="n">
        <v>83</v>
      </c>
      <c r="P917" s="24" t="n">
        <v>77</v>
      </c>
      <c r="Q917" s="199" t="n">
        <f aca="false">AVERAGE(G917:P917)</f>
        <v>78.5</v>
      </c>
      <c r="R917" s="199" t="n">
        <f aca="false">SUM(Q917)*0.8</f>
        <v>62.8</v>
      </c>
      <c r="S917" s="24" t="n">
        <v>70</v>
      </c>
      <c r="T917" s="24" t="n">
        <v>57.8</v>
      </c>
      <c r="U917" s="376" t="n">
        <v>12.78</v>
      </c>
      <c r="V917" s="377" t="n">
        <f aca="false">SUM(R917,U917)</f>
        <v>75.58</v>
      </c>
    </row>
    <row r="918" customFormat="false" ht="14.25" hidden="false" customHeight="false" outlineLevel="0" collapsed="false">
      <c r="A918" s="373" t="n">
        <v>20145237125</v>
      </c>
      <c r="B918" s="24" t="n">
        <v>71</v>
      </c>
      <c r="C918" s="374" t="s">
        <v>1824</v>
      </c>
      <c r="D918" s="375" t="s">
        <v>25</v>
      </c>
      <c r="E918" s="108" t="s">
        <v>1311</v>
      </c>
      <c r="F918" s="24" t="n">
        <v>2014</v>
      </c>
      <c r="G918" s="24" t="n">
        <v>85</v>
      </c>
      <c r="H918" s="24" t="n">
        <v>81</v>
      </c>
      <c r="I918" s="24" t="n">
        <v>68</v>
      </c>
      <c r="J918" s="24" t="n">
        <v>85</v>
      </c>
      <c r="K918" s="24" t="n">
        <v>64</v>
      </c>
      <c r="L918" s="24" t="n">
        <v>88</v>
      </c>
      <c r="M918" s="68" t="n">
        <v>77</v>
      </c>
      <c r="N918" s="68" t="n">
        <v>69</v>
      </c>
      <c r="O918" s="68" t="n">
        <v>79</v>
      </c>
      <c r="P918" s="24" t="n">
        <v>80</v>
      </c>
      <c r="Q918" s="199" t="n">
        <f aca="false">AVERAGE(G918:P918)</f>
        <v>77.6</v>
      </c>
      <c r="R918" s="199" t="n">
        <f aca="false">SUM(Q918)*0.8</f>
        <v>62.08</v>
      </c>
      <c r="S918" s="24" t="n">
        <v>80</v>
      </c>
      <c r="T918" s="24" t="n">
        <v>47</v>
      </c>
      <c r="U918" s="376" t="n">
        <v>12.8</v>
      </c>
      <c r="V918" s="377" t="n">
        <f aca="false">SUM(R918,U918)</f>
        <v>74.88</v>
      </c>
    </row>
    <row r="919" customFormat="false" ht="14.25" hidden="false" customHeight="false" outlineLevel="0" collapsed="false">
      <c r="A919" s="373" t="n">
        <v>20145237108</v>
      </c>
      <c r="B919" s="24" t="n">
        <v>71</v>
      </c>
      <c r="C919" s="374" t="s">
        <v>1825</v>
      </c>
      <c r="D919" s="375" t="s">
        <v>39</v>
      </c>
      <c r="E919" s="108" t="s">
        <v>1311</v>
      </c>
      <c r="F919" s="24" t="n">
        <v>2014</v>
      </c>
      <c r="G919" s="24" t="n">
        <v>88</v>
      </c>
      <c r="H919" s="24" t="n">
        <v>80</v>
      </c>
      <c r="I919" s="24" t="n">
        <v>66</v>
      </c>
      <c r="J919" s="24" t="n">
        <v>87</v>
      </c>
      <c r="K919" s="24" t="n">
        <v>61</v>
      </c>
      <c r="L919" s="24" t="n">
        <v>76</v>
      </c>
      <c r="M919" s="68" t="n">
        <v>62</v>
      </c>
      <c r="N919" s="68" t="n">
        <v>61</v>
      </c>
      <c r="O919" s="68" t="n">
        <v>74</v>
      </c>
      <c r="P919" s="24" t="n">
        <v>70</v>
      </c>
      <c r="Q919" s="199" t="n">
        <f aca="false">AVERAGE(G919:P919)</f>
        <v>72.5</v>
      </c>
      <c r="R919" s="199" t="n">
        <f aca="false">SUM(Q919)*0.8</f>
        <v>58</v>
      </c>
      <c r="S919" s="24" t="n">
        <v>110</v>
      </c>
      <c r="T919" s="24" t="n">
        <v>57.5</v>
      </c>
      <c r="U919" s="376" t="n">
        <v>16.85</v>
      </c>
      <c r="V919" s="377" t="n">
        <f aca="false">SUM(R919,U919)</f>
        <v>74.85</v>
      </c>
    </row>
    <row r="920" customFormat="false" ht="14.25" hidden="false" customHeight="false" outlineLevel="0" collapsed="false">
      <c r="A920" s="373" t="n">
        <v>20145237112</v>
      </c>
      <c r="B920" s="24" t="n">
        <v>71</v>
      </c>
      <c r="C920" s="379" t="s">
        <v>1826</v>
      </c>
      <c r="D920" s="380" t="s">
        <v>39</v>
      </c>
      <c r="E920" s="108" t="s">
        <v>1311</v>
      </c>
      <c r="F920" s="24" t="n">
        <v>2014</v>
      </c>
      <c r="G920" s="24" t="n">
        <v>83</v>
      </c>
      <c r="H920" s="24" t="n">
        <v>80</v>
      </c>
      <c r="I920" s="24" t="n">
        <v>69</v>
      </c>
      <c r="J920" s="24" t="n">
        <v>81</v>
      </c>
      <c r="K920" s="24" t="n">
        <v>69</v>
      </c>
      <c r="L920" s="24" t="n">
        <v>67</v>
      </c>
      <c r="M920" s="68" t="n">
        <v>87</v>
      </c>
      <c r="N920" s="68" t="n">
        <v>68</v>
      </c>
      <c r="O920" s="68" t="n">
        <v>84</v>
      </c>
      <c r="P920" s="24" t="n">
        <v>79</v>
      </c>
      <c r="Q920" s="199" t="n">
        <f aca="false">AVERAGE(G920:P920)</f>
        <v>76.7</v>
      </c>
      <c r="R920" s="199" t="n">
        <f aca="false">SUM(Q920)*0.8</f>
        <v>61.36</v>
      </c>
      <c r="S920" s="24" t="n">
        <v>88</v>
      </c>
      <c r="T920" s="24" t="n">
        <v>45.8</v>
      </c>
      <c r="U920" s="376" t="n">
        <v>13.38</v>
      </c>
      <c r="V920" s="377" t="n">
        <f aca="false">SUM(R920,U920)</f>
        <v>74.74</v>
      </c>
    </row>
    <row r="921" customFormat="false" ht="14.25" hidden="false" customHeight="false" outlineLevel="0" collapsed="false">
      <c r="A921" s="373" t="n">
        <v>20145237123</v>
      </c>
      <c r="B921" s="24" t="n">
        <v>71</v>
      </c>
      <c r="C921" s="374" t="s">
        <v>1827</v>
      </c>
      <c r="D921" s="375" t="s">
        <v>25</v>
      </c>
      <c r="E921" s="108" t="s">
        <v>1311</v>
      </c>
      <c r="F921" s="24" t="n">
        <v>2014</v>
      </c>
      <c r="G921" s="24" t="n">
        <v>84</v>
      </c>
      <c r="H921" s="24" t="n">
        <v>72</v>
      </c>
      <c r="I921" s="24" t="n">
        <v>71</v>
      </c>
      <c r="J921" s="24" t="n">
        <v>82</v>
      </c>
      <c r="K921" s="24" t="n">
        <v>60</v>
      </c>
      <c r="L921" s="24" t="n">
        <v>88</v>
      </c>
      <c r="M921" s="68" t="n">
        <v>67</v>
      </c>
      <c r="N921" s="68" t="n">
        <v>85</v>
      </c>
      <c r="O921" s="68" t="n">
        <v>84</v>
      </c>
      <c r="P921" s="24" t="n">
        <v>78</v>
      </c>
      <c r="Q921" s="199" t="n">
        <f aca="false">AVERAGE(G921:P921)</f>
        <v>77.1</v>
      </c>
      <c r="R921" s="199" t="n">
        <f aca="false">SUM(Q921)*0.8</f>
        <v>61.68</v>
      </c>
      <c r="S921" s="24" t="n">
        <v>80</v>
      </c>
      <c r="T921" s="24" t="n">
        <v>49</v>
      </c>
      <c r="U921" s="376" t="n">
        <v>12.9</v>
      </c>
      <c r="V921" s="377" t="n">
        <f aca="false">SUM(R921,U921)</f>
        <v>74.58</v>
      </c>
    </row>
    <row r="922" customFormat="false" ht="14.25" hidden="false" customHeight="false" outlineLevel="0" collapsed="false">
      <c r="A922" s="373" t="n">
        <v>20145237136</v>
      </c>
      <c r="B922" s="24" t="n">
        <v>71</v>
      </c>
      <c r="C922" s="374" t="s">
        <v>1828</v>
      </c>
      <c r="D922" s="375" t="s">
        <v>25</v>
      </c>
      <c r="E922" s="108" t="s">
        <v>1311</v>
      </c>
      <c r="F922" s="24" t="n">
        <v>2014</v>
      </c>
      <c r="G922" s="24" t="n">
        <v>81</v>
      </c>
      <c r="H922" s="24" t="n">
        <v>88</v>
      </c>
      <c r="I922" s="24" t="n">
        <v>71</v>
      </c>
      <c r="J922" s="24" t="n">
        <v>84</v>
      </c>
      <c r="K922" s="24" t="n">
        <v>60</v>
      </c>
      <c r="L922" s="24" t="n">
        <v>77</v>
      </c>
      <c r="M922" s="68" t="n">
        <v>82</v>
      </c>
      <c r="N922" s="68" t="n">
        <v>68</v>
      </c>
      <c r="O922" s="68" t="n">
        <v>74</v>
      </c>
      <c r="P922" s="24" t="n">
        <v>78</v>
      </c>
      <c r="Q922" s="199" t="n">
        <f aca="false">AVERAGE(G922:P922)</f>
        <v>76.3</v>
      </c>
      <c r="R922" s="199" t="n">
        <f aca="false">SUM(Q922)*0.8</f>
        <v>61.04</v>
      </c>
      <c r="S922" s="24" t="n">
        <v>80</v>
      </c>
      <c r="T922" s="24" t="n">
        <v>46</v>
      </c>
      <c r="U922" s="376" t="n">
        <v>12.7</v>
      </c>
      <c r="V922" s="377" t="n">
        <f aca="false">SUM(R922,U922)</f>
        <v>73.74</v>
      </c>
    </row>
    <row r="923" customFormat="false" ht="14.25" hidden="false" customHeight="false" outlineLevel="0" collapsed="false">
      <c r="A923" s="373" t="n">
        <v>20145237144</v>
      </c>
      <c r="B923" s="24" t="n">
        <v>71</v>
      </c>
      <c r="C923" s="374" t="s">
        <v>1829</v>
      </c>
      <c r="D923" s="375" t="s">
        <v>25</v>
      </c>
      <c r="E923" s="108" t="s">
        <v>1311</v>
      </c>
      <c r="F923" s="24" t="n">
        <v>2014</v>
      </c>
      <c r="G923" s="24" t="n">
        <v>81</v>
      </c>
      <c r="H923" s="24" t="n">
        <v>87</v>
      </c>
      <c r="I923" s="24" t="n">
        <v>65</v>
      </c>
      <c r="J923" s="24" t="n">
        <v>82</v>
      </c>
      <c r="K923" s="24" t="n">
        <v>61</v>
      </c>
      <c r="L923" s="24" t="n">
        <v>79</v>
      </c>
      <c r="M923" s="68" t="n">
        <v>78</v>
      </c>
      <c r="N923" s="68" t="n">
        <v>71</v>
      </c>
      <c r="O923" s="68" t="n">
        <v>87</v>
      </c>
      <c r="P923" s="24" t="n">
        <v>69</v>
      </c>
      <c r="Q923" s="199" t="n">
        <f aca="false">AVERAGE(G923:P923)</f>
        <v>76</v>
      </c>
      <c r="R923" s="199" t="n">
        <f aca="false">SUM(Q923)*0.8</f>
        <v>60.8</v>
      </c>
      <c r="S923" s="24" t="n">
        <v>80</v>
      </c>
      <c r="T923" s="24" t="n">
        <v>47</v>
      </c>
      <c r="U923" s="376" t="n">
        <v>12.8</v>
      </c>
      <c r="V923" s="377" t="n">
        <f aca="false">SUM(R923,U923)</f>
        <v>73.6</v>
      </c>
    </row>
    <row r="924" customFormat="false" ht="14.25" hidden="false" customHeight="false" outlineLevel="0" collapsed="false">
      <c r="A924" s="373" t="n">
        <v>20145237131</v>
      </c>
      <c r="B924" s="24" t="n">
        <v>71</v>
      </c>
      <c r="C924" s="374" t="s">
        <v>1830</v>
      </c>
      <c r="D924" s="375" t="s">
        <v>25</v>
      </c>
      <c r="E924" s="108" t="s">
        <v>1311</v>
      </c>
      <c r="F924" s="24" t="n">
        <v>2014</v>
      </c>
      <c r="G924" s="24" t="n">
        <v>81</v>
      </c>
      <c r="H924" s="24" t="n">
        <v>87</v>
      </c>
      <c r="I924" s="24" t="n">
        <v>65</v>
      </c>
      <c r="J924" s="24" t="n">
        <v>82</v>
      </c>
      <c r="K924" s="24" t="n">
        <v>61</v>
      </c>
      <c r="L924" s="24" t="n">
        <v>79</v>
      </c>
      <c r="M924" s="68" t="n">
        <v>78</v>
      </c>
      <c r="N924" s="68" t="n">
        <v>71</v>
      </c>
      <c r="O924" s="68" t="n">
        <v>87</v>
      </c>
      <c r="P924" s="24" t="n">
        <v>69</v>
      </c>
      <c r="Q924" s="199" t="n">
        <f aca="false">AVERAGE(G924:P924)</f>
        <v>76</v>
      </c>
      <c r="R924" s="199" t="n">
        <f aca="false">SUM(Q924)*0.8</f>
        <v>60.8</v>
      </c>
      <c r="S924" s="24" t="n">
        <v>80</v>
      </c>
      <c r="T924" s="24" t="n">
        <v>47</v>
      </c>
      <c r="U924" s="376" t="n">
        <v>12.8</v>
      </c>
      <c r="V924" s="377" t="n">
        <f aca="false">SUM(R924,U924)</f>
        <v>73.6</v>
      </c>
    </row>
    <row r="925" customFormat="false" ht="14.25" hidden="false" customHeight="false" outlineLevel="0" collapsed="false">
      <c r="A925" s="373" t="n">
        <v>20145237132</v>
      </c>
      <c r="B925" s="24" t="n">
        <v>71</v>
      </c>
      <c r="C925" s="374" t="s">
        <v>1831</v>
      </c>
      <c r="D925" s="375" t="s">
        <v>25</v>
      </c>
      <c r="E925" s="108" t="s">
        <v>1311</v>
      </c>
      <c r="F925" s="24" t="n">
        <v>2014</v>
      </c>
      <c r="G925" s="24" t="n">
        <v>84</v>
      </c>
      <c r="H925" s="24" t="n">
        <v>80</v>
      </c>
      <c r="I925" s="24" t="n">
        <v>69</v>
      </c>
      <c r="J925" s="24" t="n">
        <v>80</v>
      </c>
      <c r="K925" s="24" t="n">
        <v>61</v>
      </c>
      <c r="L925" s="24" t="n">
        <v>75</v>
      </c>
      <c r="M925" s="68" t="n">
        <v>49</v>
      </c>
      <c r="N925" s="68" t="n">
        <v>69</v>
      </c>
      <c r="O925" s="68" t="n">
        <v>86</v>
      </c>
      <c r="P925" s="24" t="n">
        <v>78</v>
      </c>
      <c r="Q925" s="199" t="n">
        <f aca="false">AVERAGE(G925:P925)</f>
        <v>73.1</v>
      </c>
      <c r="R925" s="199" t="n">
        <f aca="false">SUM(Q925)*0.8</f>
        <v>58.48</v>
      </c>
      <c r="S925" s="24" t="n">
        <v>96</v>
      </c>
      <c r="T925" s="24" t="n">
        <v>52.5</v>
      </c>
      <c r="U925" s="376" t="n">
        <v>14.85</v>
      </c>
      <c r="V925" s="377" t="n">
        <f aca="false">SUM(R925,U925)</f>
        <v>73.33</v>
      </c>
    </row>
    <row r="926" customFormat="false" ht="14.25" hidden="false" customHeight="false" outlineLevel="0" collapsed="false">
      <c r="A926" s="373" t="n">
        <v>20145237119</v>
      </c>
      <c r="B926" s="24" t="n">
        <v>71</v>
      </c>
      <c r="C926" s="374" t="s">
        <v>1832</v>
      </c>
      <c r="D926" s="375" t="s">
        <v>39</v>
      </c>
      <c r="E926" s="108" t="s">
        <v>1311</v>
      </c>
      <c r="F926" s="24" t="n">
        <v>2014</v>
      </c>
      <c r="G926" s="24" t="n">
        <v>84</v>
      </c>
      <c r="H926" s="24" t="n">
        <v>79</v>
      </c>
      <c r="I926" s="24" t="n">
        <v>60</v>
      </c>
      <c r="J926" s="24" t="n">
        <v>82</v>
      </c>
      <c r="K926" s="24" t="n">
        <v>60</v>
      </c>
      <c r="L926" s="24" t="n">
        <v>61</v>
      </c>
      <c r="M926" s="68" t="n">
        <v>69</v>
      </c>
      <c r="N926" s="68" t="n">
        <v>70</v>
      </c>
      <c r="O926" s="68" t="n">
        <v>76</v>
      </c>
      <c r="P926" s="24" t="n">
        <v>78</v>
      </c>
      <c r="Q926" s="199" t="n">
        <f aca="false">AVERAGE(G926:P926)</f>
        <v>71.9</v>
      </c>
      <c r="R926" s="199" t="n">
        <f aca="false">SUM(Q926)*0.8</f>
        <v>57.52</v>
      </c>
      <c r="S926" s="24" t="n">
        <v>96</v>
      </c>
      <c r="T926" s="24" t="n">
        <v>60.5</v>
      </c>
      <c r="U926" s="376" t="n">
        <v>15.75</v>
      </c>
      <c r="V926" s="377" t="n">
        <f aca="false">SUM(R926,U926)</f>
        <v>73.27</v>
      </c>
    </row>
    <row r="927" customFormat="false" ht="14.25" hidden="false" customHeight="false" outlineLevel="0" collapsed="false">
      <c r="A927" s="381" t="n">
        <v>20145237143</v>
      </c>
      <c r="B927" s="24" t="n">
        <v>71</v>
      </c>
      <c r="C927" s="374" t="s">
        <v>1833</v>
      </c>
      <c r="D927" s="375" t="s">
        <v>25</v>
      </c>
      <c r="E927" s="108" t="s">
        <v>1311</v>
      </c>
      <c r="F927" s="24" t="n">
        <v>2014</v>
      </c>
      <c r="G927" s="24" t="n">
        <v>77</v>
      </c>
      <c r="H927" s="24" t="n">
        <v>76</v>
      </c>
      <c r="I927" s="24" t="n">
        <v>63</v>
      </c>
      <c r="J927" s="24" t="n">
        <v>86</v>
      </c>
      <c r="K927" s="24" t="n">
        <v>56</v>
      </c>
      <c r="L927" s="24" t="n">
        <v>76</v>
      </c>
      <c r="M927" s="68" t="n">
        <v>78</v>
      </c>
      <c r="N927" s="68" t="n">
        <v>74</v>
      </c>
      <c r="O927" s="68" t="n">
        <v>77</v>
      </c>
      <c r="P927" s="24" t="n">
        <v>74</v>
      </c>
      <c r="Q927" s="199" t="n">
        <f aca="false">AVERAGE(G927:P927)</f>
        <v>73.7</v>
      </c>
      <c r="R927" s="199" t="n">
        <f aca="false">SUM(Q927)*0.8</f>
        <v>58.96</v>
      </c>
      <c r="S927" s="24" t="n">
        <v>92</v>
      </c>
      <c r="T927" s="24" t="n">
        <v>50</v>
      </c>
      <c r="U927" s="376" t="n">
        <v>14.3</v>
      </c>
      <c r="V927" s="377" t="n">
        <f aca="false">SUM(R927,U927)</f>
        <v>73.26</v>
      </c>
    </row>
    <row r="928" customFormat="false" ht="14.25" hidden="false" customHeight="false" outlineLevel="0" collapsed="false">
      <c r="A928" s="373" t="n">
        <v>20145237135</v>
      </c>
      <c r="B928" s="24" t="n">
        <v>71</v>
      </c>
      <c r="C928" s="374" t="s">
        <v>1495</v>
      </c>
      <c r="D928" s="375" t="s">
        <v>25</v>
      </c>
      <c r="E928" s="108" t="s">
        <v>1311</v>
      </c>
      <c r="F928" s="24" t="n">
        <v>2014</v>
      </c>
      <c r="G928" s="24" t="n">
        <v>86</v>
      </c>
      <c r="H928" s="24" t="n">
        <v>77</v>
      </c>
      <c r="I928" s="24" t="n">
        <v>68</v>
      </c>
      <c r="J928" s="24" t="n">
        <v>84</v>
      </c>
      <c r="K928" s="24" t="n">
        <v>60</v>
      </c>
      <c r="L928" s="24" t="n">
        <v>74</v>
      </c>
      <c r="M928" s="68" t="n">
        <v>64</v>
      </c>
      <c r="N928" s="68" t="n">
        <v>76</v>
      </c>
      <c r="O928" s="68" t="n">
        <v>81</v>
      </c>
      <c r="P928" s="24" t="n">
        <v>60</v>
      </c>
      <c r="Q928" s="199" t="n">
        <f aca="false">AVERAGE(G928:P928)</f>
        <v>73</v>
      </c>
      <c r="R928" s="199" t="n">
        <f aca="false">SUM(Q928)*0.8</f>
        <v>58.4</v>
      </c>
      <c r="S928" s="24" t="n">
        <v>80</v>
      </c>
      <c r="T928" s="24" t="n">
        <v>61</v>
      </c>
      <c r="U928" s="376" t="n">
        <v>14.1</v>
      </c>
      <c r="V928" s="377" t="n">
        <f aca="false">SUM(R928,U928)</f>
        <v>72.5</v>
      </c>
    </row>
    <row r="929" customFormat="false" ht="14.25" hidden="false" customHeight="false" outlineLevel="0" collapsed="false">
      <c r="A929" s="373" t="n">
        <v>20145237101</v>
      </c>
      <c r="B929" s="24" t="n">
        <v>71</v>
      </c>
      <c r="C929" s="374" t="s">
        <v>1834</v>
      </c>
      <c r="D929" s="375" t="s">
        <v>39</v>
      </c>
      <c r="E929" s="108" t="s">
        <v>1311</v>
      </c>
      <c r="F929" s="24" t="n">
        <v>2014</v>
      </c>
      <c r="G929" s="24" t="n">
        <v>85</v>
      </c>
      <c r="H929" s="24" t="n">
        <v>79</v>
      </c>
      <c r="I929" s="24" t="n">
        <v>70</v>
      </c>
      <c r="J929" s="24" t="n">
        <v>84</v>
      </c>
      <c r="K929" s="24" t="n">
        <v>60</v>
      </c>
      <c r="L929" s="24" t="n">
        <v>62</v>
      </c>
      <c r="M929" s="68" t="n">
        <v>72</v>
      </c>
      <c r="N929" s="68" t="n">
        <v>68</v>
      </c>
      <c r="O929" s="68" t="n">
        <v>71</v>
      </c>
      <c r="P929" s="24" t="n">
        <v>72</v>
      </c>
      <c r="Q929" s="199" t="n">
        <f aca="false">AVERAGE(G929:P929)</f>
        <v>72.3</v>
      </c>
      <c r="R929" s="199" t="n">
        <f aca="false">SUM(Q929)*0.8</f>
        <v>57.84</v>
      </c>
      <c r="S929" s="24" t="n">
        <v>86</v>
      </c>
      <c r="T929" s="24" t="n">
        <v>59</v>
      </c>
      <c r="U929" s="376" t="n">
        <v>14.5</v>
      </c>
      <c r="V929" s="377" t="n">
        <f aca="false">SUM(R929,U929)</f>
        <v>72.34</v>
      </c>
    </row>
    <row r="930" customFormat="false" ht="14.25" hidden="false" customHeight="false" outlineLevel="0" collapsed="false">
      <c r="A930" s="373" t="n">
        <v>20145237114</v>
      </c>
      <c r="B930" s="24" t="n">
        <v>71</v>
      </c>
      <c r="C930" s="374" t="s">
        <v>1835</v>
      </c>
      <c r="D930" s="375" t="s">
        <v>39</v>
      </c>
      <c r="E930" s="108" t="s">
        <v>1311</v>
      </c>
      <c r="F930" s="24" t="n">
        <v>2014</v>
      </c>
      <c r="G930" s="24" t="n">
        <v>81</v>
      </c>
      <c r="H930" s="24" t="n">
        <v>80</v>
      </c>
      <c r="I930" s="24" t="n">
        <v>58</v>
      </c>
      <c r="J930" s="24" t="n">
        <v>84</v>
      </c>
      <c r="K930" s="24" t="n">
        <v>61</v>
      </c>
      <c r="L930" s="24" t="n">
        <v>60</v>
      </c>
      <c r="M930" s="68" t="n">
        <v>70</v>
      </c>
      <c r="N930" s="68" t="n">
        <v>71</v>
      </c>
      <c r="O930" s="68" t="n">
        <v>84</v>
      </c>
      <c r="P930" s="24" t="n">
        <v>76</v>
      </c>
      <c r="Q930" s="199" t="n">
        <f aca="false">AVERAGE(G930:P930)</f>
        <v>72.5</v>
      </c>
      <c r="R930" s="199" t="n">
        <f aca="false">SUM(Q930)*0.8</f>
        <v>58</v>
      </c>
      <c r="S930" s="24" t="n">
        <v>80</v>
      </c>
      <c r="T930" s="24" t="n">
        <v>52.3</v>
      </c>
      <c r="U930" s="376" t="n">
        <v>13.23</v>
      </c>
      <c r="V930" s="377" t="n">
        <f aca="false">SUM(R930,U930)</f>
        <v>71.23</v>
      </c>
    </row>
    <row r="931" customFormat="false" ht="14.25" hidden="false" customHeight="false" outlineLevel="0" collapsed="false">
      <c r="A931" s="373" t="n">
        <v>20145237122</v>
      </c>
      <c r="B931" s="24" t="n">
        <v>71</v>
      </c>
      <c r="C931" s="374" t="s">
        <v>1836</v>
      </c>
      <c r="D931" s="375" t="s">
        <v>25</v>
      </c>
      <c r="E931" s="108" t="s">
        <v>1311</v>
      </c>
      <c r="F931" s="24" t="n">
        <v>2014</v>
      </c>
      <c r="G931" s="24" t="n">
        <v>84</v>
      </c>
      <c r="H931" s="24" t="n">
        <v>71</v>
      </c>
      <c r="I931" s="24" t="n">
        <v>66</v>
      </c>
      <c r="J931" s="24" t="n">
        <v>84</v>
      </c>
      <c r="K931" s="24" t="n">
        <v>60</v>
      </c>
      <c r="L931" s="24" t="n">
        <v>70</v>
      </c>
      <c r="M931" s="68" t="n">
        <v>61</v>
      </c>
      <c r="N931" s="68" t="n">
        <v>75</v>
      </c>
      <c r="O931" s="68" t="n">
        <v>80</v>
      </c>
      <c r="P931" s="24" t="n">
        <v>72</v>
      </c>
      <c r="Q931" s="199" t="n">
        <f aca="false">AVERAGE(G931:P931)</f>
        <v>72.3</v>
      </c>
      <c r="R931" s="199" t="n">
        <f aca="false">SUM(Q931)*0.8</f>
        <v>57.84</v>
      </c>
      <c r="S931" s="24" t="n">
        <v>80</v>
      </c>
      <c r="T931" s="24" t="n">
        <v>48</v>
      </c>
      <c r="U931" s="376" t="n">
        <v>12.9</v>
      </c>
      <c r="V931" s="377" t="n">
        <f aca="false">SUM(R931,U931)</f>
        <v>70.74</v>
      </c>
    </row>
    <row r="932" customFormat="false" ht="14.25" hidden="false" customHeight="false" outlineLevel="0" collapsed="false">
      <c r="A932" s="373" t="n">
        <v>20145237128</v>
      </c>
      <c r="B932" s="24" t="n">
        <v>71</v>
      </c>
      <c r="C932" s="374" t="s">
        <v>1837</v>
      </c>
      <c r="D932" s="375" t="s">
        <v>25</v>
      </c>
      <c r="E932" s="108" t="s">
        <v>1311</v>
      </c>
      <c r="F932" s="24" t="n">
        <v>2014</v>
      </c>
      <c r="G932" s="24" t="n">
        <v>83</v>
      </c>
      <c r="H932" s="24" t="n">
        <v>69</v>
      </c>
      <c r="I932" s="24" t="n">
        <v>70</v>
      </c>
      <c r="J932" s="24" t="n">
        <v>85</v>
      </c>
      <c r="K932" s="24" t="n">
        <v>63</v>
      </c>
      <c r="L932" s="24" t="n">
        <v>70</v>
      </c>
      <c r="M932" s="68" t="n">
        <v>61</v>
      </c>
      <c r="N932" s="68" t="n">
        <v>67</v>
      </c>
      <c r="O932" s="68" t="n">
        <v>66</v>
      </c>
      <c r="P932" s="24" t="n">
        <v>61</v>
      </c>
      <c r="Q932" s="199" t="n">
        <f aca="false">AVERAGE(G932:P932)</f>
        <v>69.5</v>
      </c>
      <c r="R932" s="199" t="n">
        <f aca="false">SUM(Q932)*0.8</f>
        <v>55.6</v>
      </c>
      <c r="S932" s="24" t="n">
        <v>96</v>
      </c>
      <c r="T932" s="24" t="n">
        <v>51</v>
      </c>
      <c r="U932" s="247" t="n">
        <v>14.7</v>
      </c>
      <c r="V932" s="377" t="n">
        <f aca="false">SUM(R932,U932)</f>
        <v>70.3</v>
      </c>
    </row>
    <row r="933" customFormat="false" ht="14.25" hidden="false" customHeight="false" outlineLevel="0" collapsed="false">
      <c r="A933" s="373" t="n">
        <v>20145237121</v>
      </c>
      <c r="B933" s="24" t="n">
        <v>71</v>
      </c>
      <c r="C933" s="374" t="s">
        <v>1838</v>
      </c>
      <c r="D933" s="375" t="s">
        <v>25</v>
      </c>
      <c r="E933" s="108" t="s">
        <v>1311</v>
      </c>
      <c r="F933" s="24" t="n">
        <v>2014</v>
      </c>
      <c r="G933" s="24" t="n">
        <v>81</v>
      </c>
      <c r="H933" s="24" t="n">
        <v>67</v>
      </c>
      <c r="I933" s="24" t="n">
        <v>63</v>
      </c>
      <c r="J933" s="24" t="n">
        <v>81</v>
      </c>
      <c r="K933" s="24" t="n">
        <v>54</v>
      </c>
      <c r="L933" s="24" t="n">
        <v>60</v>
      </c>
      <c r="M933" s="68" t="n">
        <v>60</v>
      </c>
      <c r="N933" s="68" t="n">
        <v>71</v>
      </c>
      <c r="O933" s="68" t="n">
        <v>77</v>
      </c>
      <c r="P933" s="24" t="n">
        <v>64</v>
      </c>
      <c r="Q933" s="199" t="n">
        <f aca="false">AVERAGE(G933:P933)</f>
        <v>67.8</v>
      </c>
      <c r="R933" s="199" t="n">
        <f aca="false">SUM(Q933)*0.8</f>
        <v>54.24</v>
      </c>
      <c r="S933" s="24" t="n">
        <v>96</v>
      </c>
      <c r="T933" s="24" t="n">
        <v>47</v>
      </c>
      <c r="U933" s="376" t="n">
        <v>14.3</v>
      </c>
      <c r="V933" s="377" t="n">
        <f aca="false">SUM(R933,U933)</f>
        <v>68.54</v>
      </c>
    </row>
    <row r="934" customFormat="false" ht="14.25" hidden="false" customHeight="false" outlineLevel="0" collapsed="false">
      <c r="A934" s="373" t="n">
        <v>20145237109</v>
      </c>
      <c r="B934" s="24" t="n">
        <v>71</v>
      </c>
      <c r="C934" s="374" t="s">
        <v>1839</v>
      </c>
      <c r="D934" s="375" t="s">
        <v>39</v>
      </c>
      <c r="E934" s="108" t="s">
        <v>1311</v>
      </c>
      <c r="F934" s="24" t="n">
        <v>2014</v>
      </c>
      <c r="G934" s="24" t="n">
        <v>83</v>
      </c>
      <c r="H934" s="24" t="n">
        <v>60</v>
      </c>
      <c r="I934" s="24" t="n">
        <v>68</v>
      </c>
      <c r="J934" s="24" t="n">
        <v>82</v>
      </c>
      <c r="K934" s="24" t="n">
        <v>60</v>
      </c>
      <c r="L934" s="24" t="n">
        <v>63</v>
      </c>
      <c r="M934" s="68" t="n">
        <v>52</v>
      </c>
      <c r="N934" s="68" t="n">
        <v>70</v>
      </c>
      <c r="O934" s="68" t="n">
        <v>62</v>
      </c>
      <c r="P934" s="24" t="n">
        <v>51</v>
      </c>
      <c r="Q934" s="199" t="n">
        <f aca="false">AVERAGE(G934:P934)</f>
        <v>65.1</v>
      </c>
      <c r="R934" s="199" t="n">
        <f aca="false">SUM(Q934)*0.8</f>
        <v>52.08</v>
      </c>
      <c r="S934" s="24" t="n">
        <v>96</v>
      </c>
      <c r="T934" s="24" t="n">
        <v>54</v>
      </c>
      <c r="U934" s="376" t="n">
        <v>15</v>
      </c>
      <c r="V934" s="377" t="n">
        <f aca="false">SUM(R934,U934)</f>
        <v>67.08</v>
      </c>
    </row>
    <row r="935" customFormat="false" ht="14.25" hidden="false" customHeight="false" outlineLevel="0" collapsed="false">
      <c r="A935" s="373" t="n">
        <v>20145237115</v>
      </c>
      <c r="B935" s="24" t="n">
        <v>71</v>
      </c>
      <c r="C935" s="374" t="s">
        <v>1840</v>
      </c>
      <c r="D935" s="375" t="s">
        <v>39</v>
      </c>
      <c r="E935" s="108" t="s">
        <v>1311</v>
      </c>
      <c r="F935" s="24" t="n">
        <v>2014</v>
      </c>
      <c r="G935" s="24" t="n">
        <v>80</v>
      </c>
      <c r="H935" s="24" t="n">
        <v>60</v>
      </c>
      <c r="I935" s="24" t="n">
        <v>69</v>
      </c>
      <c r="J935" s="24" t="n">
        <v>81</v>
      </c>
      <c r="K935" s="24" t="n">
        <v>60</v>
      </c>
      <c r="L935" s="24" t="n">
        <v>60</v>
      </c>
      <c r="M935" s="68" t="n">
        <v>62</v>
      </c>
      <c r="N935" s="68" t="n">
        <v>66</v>
      </c>
      <c r="O935" s="68" t="n">
        <v>68</v>
      </c>
      <c r="P935" s="24" t="n">
        <v>61</v>
      </c>
      <c r="Q935" s="199" t="n">
        <f aca="false">AVERAGE(G935:P935)</f>
        <v>66.7</v>
      </c>
      <c r="R935" s="199" t="n">
        <f aca="false">SUM(Q935)*0.8</f>
        <v>53.36</v>
      </c>
      <c r="S935" s="24" t="n">
        <v>80</v>
      </c>
      <c r="T935" s="24" t="n">
        <v>52.8</v>
      </c>
      <c r="U935" s="376" t="n">
        <v>13.38</v>
      </c>
      <c r="V935" s="377" t="n">
        <f aca="false">SUM(R935,U935)</f>
        <v>66.74</v>
      </c>
    </row>
    <row r="936" customFormat="false" ht="14.25" hidden="false" customHeight="false" outlineLevel="0" collapsed="false">
      <c r="A936" s="373" t="n">
        <v>20145237105</v>
      </c>
      <c r="B936" s="24" t="n">
        <v>71</v>
      </c>
      <c r="C936" s="374" t="s">
        <v>1841</v>
      </c>
      <c r="D936" s="375" t="s">
        <v>39</v>
      </c>
      <c r="E936" s="108" t="s">
        <v>1311</v>
      </c>
      <c r="F936" s="24" t="n">
        <v>2014</v>
      </c>
      <c r="G936" s="24" t="n">
        <v>83</v>
      </c>
      <c r="H936" s="24" t="n">
        <v>69</v>
      </c>
      <c r="I936" s="24" t="n">
        <v>65</v>
      </c>
      <c r="J936" s="24" t="n">
        <v>81</v>
      </c>
      <c r="K936" s="24" t="n">
        <v>60</v>
      </c>
      <c r="L936" s="24" t="n">
        <v>60</v>
      </c>
      <c r="M936" s="68" t="n">
        <v>60</v>
      </c>
      <c r="N936" s="68" t="n">
        <v>64</v>
      </c>
      <c r="O936" s="68" t="n">
        <v>85</v>
      </c>
      <c r="P936" s="24" t="n">
        <v>51</v>
      </c>
      <c r="Q936" s="199" t="n">
        <f aca="false">AVERAGE(G936:P936)</f>
        <v>67.8</v>
      </c>
      <c r="R936" s="199" t="n">
        <f aca="false">SUM(Q936)*0.8</f>
        <v>54.24</v>
      </c>
      <c r="S936" s="24" t="n">
        <v>70</v>
      </c>
      <c r="T936" s="24" t="n">
        <v>51.5</v>
      </c>
      <c r="U936" s="376" t="n">
        <v>12.15</v>
      </c>
      <c r="V936" s="377" t="n">
        <f aca="false">SUM(R936,U936)</f>
        <v>66.39</v>
      </c>
    </row>
    <row r="937" customFormat="false" ht="14.25" hidden="false" customHeight="false" outlineLevel="0" collapsed="false">
      <c r="A937" s="373" t="n">
        <v>20145237137</v>
      </c>
      <c r="B937" s="24" t="n">
        <v>71</v>
      </c>
      <c r="C937" s="374" t="s">
        <v>1842</v>
      </c>
      <c r="D937" s="375" t="s">
        <v>25</v>
      </c>
      <c r="E937" s="108" t="s">
        <v>1311</v>
      </c>
      <c r="F937" s="24" t="n">
        <v>2014</v>
      </c>
      <c r="G937" s="24" t="n">
        <v>83</v>
      </c>
      <c r="H937" s="24" t="n">
        <v>60</v>
      </c>
      <c r="I937" s="24" t="n">
        <v>57</v>
      </c>
      <c r="J937" s="24" t="n">
        <v>79</v>
      </c>
      <c r="K937" s="24" t="n">
        <v>61</v>
      </c>
      <c r="L937" s="24" t="n">
        <v>64</v>
      </c>
      <c r="M937" s="68" t="n">
        <v>66</v>
      </c>
      <c r="N937" s="68" t="n">
        <v>65</v>
      </c>
      <c r="O937" s="68" t="n">
        <v>70</v>
      </c>
      <c r="P937" s="24" t="n">
        <v>37</v>
      </c>
      <c r="Q937" s="199" t="n">
        <f aca="false">AVERAGE(G937:P937)</f>
        <v>64.2</v>
      </c>
      <c r="R937" s="199" t="n">
        <f aca="false">SUM(Q937)*0.8</f>
        <v>51.36</v>
      </c>
      <c r="S937" s="24" t="n">
        <v>92</v>
      </c>
      <c r="T937" s="24" t="n">
        <v>51</v>
      </c>
      <c r="U937" s="376" t="n">
        <v>14.3</v>
      </c>
      <c r="V937" s="377" t="n">
        <f aca="false">SUM(R937,U937)</f>
        <v>65.66</v>
      </c>
    </row>
    <row r="938" customFormat="false" ht="14.25" hidden="false" customHeight="false" outlineLevel="0" collapsed="false">
      <c r="A938" s="373" t="n">
        <v>20145237110</v>
      </c>
      <c r="B938" s="24" t="n">
        <v>71</v>
      </c>
      <c r="C938" s="374" t="s">
        <v>1843</v>
      </c>
      <c r="D938" s="375" t="s">
        <v>39</v>
      </c>
      <c r="E938" s="108" t="s">
        <v>1311</v>
      </c>
      <c r="F938" s="24" t="n">
        <v>2014</v>
      </c>
      <c r="G938" s="24" t="n">
        <v>79</v>
      </c>
      <c r="H938" s="24" t="n">
        <v>63</v>
      </c>
      <c r="I938" s="24" t="n">
        <v>68</v>
      </c>
      <c r="J938" s="24" t="n">
        <v>81</v>
      </c>
      <c r="K938" s="24" t="n">
        <v>60</v>
      </c>
      <c r="L938" s="24" t="n">
        <v>60</v>
      </c>
      <c r="M938" s="42" t="n">
        <v>60</v>
      </c>
      <c r="N938" s="42" t="n">
        <v>66</v>
      </c>
      <c r="O938" s="42" t="n">
        <v>59</v>
      </c>
      <c r="P938" s="24" t="n">
        <v>51</v>
      </c>
      <c r="Q938" s="199" t="n">
        <f aca="false">AVERAGE(G938:P938)</f>
        <v>64.7</v>
      </c>
      <c r="R938" s="199" t="n">
        <f aca="false">SUM(Q938)*0.8</f>
        <v>51.76</v>
      </c>
      <c r="S938" s="24" t="n">
        <v>88</v>
      </c>
      <c r="T938" s="24" t="n">
        <v>47</v>
      </c>
      <c r="U938" s="376" t="n">
        <v>13.5</v>
      </c>
      <c r="V938" s="377" t="n">
        <f aca="false">SUM(R938,U938)</f>
        <v>65.26</v>
      </c>
    </row>
    <row r="939" customFormat="false" ht="14.25" hidden="false" customHeight="false" outlineLevel="0" collapsed="false">
      <c r="A939" s="373" t="n">
        <v>20145237102</v>
      </c>
      <c r="B939" s="24" t="n">
        <v>71</v>
      </c>
      <c r="C939" s="374" t="s">
        <v>1844</v>
      </c>
      <c r="D939" s="375" t="s">
        <v>39</v>
      </c>
      <c r="E939" s="108" t="s">
        <v>1311</v>
      </c>
      <c r="F939" s="24" t="n">
        <v>2014</v>
      </c>
      <c r="G939" s="24" t="n">
        <v>75</v>
      </c>
      <c r="H939" s="24" t="n">
        <v>60</v>
      </c>
      <c r="I939" s="24" t="n">
        <v>67</v>
      </c>
      <c r="J939" s="24" t="n">
        <v>77</v>
      </c>
      <c r="K939" s="24" t="n">
        <v>60</v>
      </c>
      <c r="L939" s="24" t="n">
        <v>74</v>
      </c>
      <c r="M939" s="68" t="n">
        <v>75</v>
      </c>
      <c r="N939" s="68" t="n">
        <v>64</v>
      </c>
      <c r="O939" s="68" t="n">
        <v>77</v>
      </c>
      <c r="P939" s="382" t="n">
        <v>30</v>
      </c>
      <c r="Q939" s="199" t="n">
        <f aca="false">AVERAGE(G939:P939)</f>
        <v>65.9</v>
      </c>
      <c r="R939" s="199" t="n">
        <f aca="false">SUM(Q939)*0.8</f>
        <v>52.72</v>
      </c>
      <c r="S939" s="24" t="n">
        <v>78</v>
      </c>
      <c r="T939" s="24" t="n">
        <v>45</v>
      </c>
      <c r="U939" s="376" t="n">
        <v>12.4</v>
      </c>
      <c r="V939" s="377" t="n">
        <f aca="false">SUM(R939,U939)</f>
        <v>65.12</v>
      </c>
    </row>
    <row r="940" customFormat="false" ht="21.95" hidden="false" customHeight="true" outlineLevel="0" collapsed="false">
      <c r="A940" s="135" t="s">
        <v>1845</v>
      </c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135"/>
      <c r="N940" s="135"/>
      <c r="O940" s="135"/>
      <c r="P940" s="135"/>
      <c r="Q940" s="135"/>
      <c r="R940" s="135"/>
      <c r="S940" s="135"/>
      <c r="T940" s="135"/>
      <c r="U940" s="135"/>
      <c r="V940" s="135"/>
    </row>
    <row r="941" customFormat="false" ht="14.25" hidden="false" customHeight="true" outlineLevel="0" collapsed="false">
      <c r="A941" s="2" t="s">
        <v>1</v>
      </c>
      <c r="B941" s="2" t="s">
        <v>2</v>
      </c>
      <c r="C941" s="2" t="s">
        <v>3</v>
      </c>
      <c r="D941" s="2" t="s">
        <v>4</v>
      </c>
      <c r="E941" s="2" t="s">
        <v>5</v>
      </c>
      <c r="F941" s="2" t="s">
        <v>6</v>
      </c>
      <c r="G941" s="16" t="s">
        <v>7</v>
      </c>
      <c r="H941" s="16"/>
      <c r="I941" s="16"/>
      <c r="J941" s="16"/>
      <c r="K941" s="16"/>
      <c r="L941" s="16"/>
      <c r="M941" s="16" t="s">
        <v>8</v>
      </c>
      <c r="N941" s="16"/>
      <c r="O941" s="16"/>
      <c r="P941" s="16"/>
      <c r="Q941" s="370" t="s">
        <v>9</v>
      </c>
      <c r="R941" s="9" t="s">
        <v>10</v>
      </c>
      <c r="S941" s="383"/>
      <c r="T941" s="384"/>
      <c r="U941" s="9" t="s">
        <v>13</v>
      </c>
      <c r="V941" s="370" t="s">
        <v>14</v>
      </c>
    </row>
    <row r="942" customFormat="false" ht="42.75" hidden="false" customHeight="false" outlineLevel="0" collapsed="false">
      <c r="A942" s="2"/>
      <c r="B942" s="2"/>
      <c r="C942" s="2"/>
      <c r="D942" s="2"/>
      <c r="E942" s="2"/>
      <c r="F942" s="2"/>
      <c r="G942" s="370" t="s">
        <v>1846</v>
      </c>
      <c r="H942" s="370" t="s">
        <v>1847</v>
      </c>
      <c r="I942" s="370" t="s">
        <v>1806</v>
      </c>
      <c r="J942" s="370" t="s">
        <v>1809</v>
      </c>
      <c r="K942" s="370" t="s">
        <v>1808</v>
      </c>
      <c r="L942" s="370" t="s">
        <v>1723</v>
      </c>
      <c r="M942" s="2" t="s">
        <v>556</v>
      </c>
      <c r="N942" s="2" t="s">
        <v>1848</v>
      </c>
      <c r="O942" s="2" t="s">
        <v>1849</v>
      </c>
      <c r="P942" s="2" t="s">
        <v>818</v>
      </c>
      <c r="Q942" s="50" t="s">
        <v>22</v>
      </c>
      <c r="R942" s="9"/>
      <c r="S942" s="56" t="s">
        <v>1850</v>
      </c>
      <c r="T942" s="100" t="s">
        <v>12</v>
      </c>
      <c r="U942" s="9"/>
      <c r="V942" s="50" t="s">
        <v>22</v>
      </c>
    </row>
    <row r="943" customFormat="false" ht="14.25" hidden="false" customHeight="false" outlineLevel="0" collapsed="false">
      <c r="A943" s="385" t="n">
        <v>20145307633</v>
      </c>
      <c r="B943" s="24" t="n">
        <v>76</v>
      </c>
      <c r="C943" s="386" t="s">
        <v>1851</v>
      </c>
      <c r="D943" s="24" t="s">
        <v>25</v>
      </c>
      <c r="E943" s="24" t="s">
        <v>1852</v>
      </c>
      <c r="F943" s="24" t="n">
        <v>2014</v>
      </c>
      <c r="G943" s="382" t="n">
        <v>88</v>
      </c>
      <c r="H943" s="382" t="n">
        <v>87</v>
      </c>
      <c r="I943" s="382" t="n">
        <v>88</v>
      </c>
      <c r="J943" s="382" t="n">
        <v>90</v>
      </c>
      <c r="K943" s="382" t="n">
        <v>68</v>
      </c>
      <c r="L943" s="382" t="n">
        <v>71</v>
      </c>
      <c r="M943" s="382" t="n">
        <v>88</v>
      </c>
      <c r="N943" s="382" t="n">
        <v>99</v>
      </c>
      <c r="O943" s="382" t="n">
        <v>84</v>
      </c>
      <c r="P943" s="382" t="n">
        <v>83</v>
      </c>
      <c r="Q943" s="17" t="n">
        <f aca="false">AVERAGE(G943:P943)</f>
        <v>84.6</v>
      </c>
      <c r="R943" s="17" t="n">
        <f aca="false">SUM(Q943)*0.8</f>
        <v>67.68</v>
      </c>
      <c r="S943" s="387" t="n">
        <v>90</v>
      </c>
      <c r="T943" s="387" t="n">
        <v>48</v>
      </c>
      <c r="U943" s="17" t="n">
        <v>13.8</v>
      </c>
      <c r="V943" s="17" t="n">
        <f aca="false">R943+U943</f>
        <v>81.48</v>
      </c>
    </row>
    <row r="944" customFormat="false" ht="14.25" hidden="false" customHeight="false" outlineLevel="0" collapsed="false">
      <c r="A944" s="385" t="n">
        <v>20145307636</v>
      </c>
      <c r="B944" s="24" t="n">
        <v>76</v>
      </c>
      <c r="C944" s="386" t="s">
        <v>1853</v>
      </c>
      <c r="D944" s="24" t="s">
        <v>25</v>
      </c>
      <c r="E944" s="24" t="s">
        <v>1852</v>
      </c>
      <c r="F944" s="24" t="n">
        <v>2014</v>
      </c>
      <c r="G944" s="382" t="n">
        <v>88</v>
      </c>
      <c r="H944" s="382" t="n">
        <v>89</v>
      </c>
      <c r="I944" s="382" t="n">
        <v>81</v>
      </c>
      <c r="J944" s="382" t="n">
        <v>86</v>
      </c>
      <c r="K944" s="382" t="n">
        <v>65</v>
      </c>
      <c r="L944" s="382" t="n">
        <v>71</v>
      </c>
      <c r="M944" s="382" t="n">
        <v>84</v>
      </c>
      <c r="N944" s="382" t="n">
        <v>89</v>
      </c>
      <c r="O944" s="382" t="n">
        <v>76</v>
      </c>
      <c r="P944" s="382" t="n">
        <v>82</v>
      </c>
      <c r="Q944" s="17" t="n">
        <f aca="false">AVERAGE(G944:P944)</f>
        <v>81.1</v>
      </c>
      <c r="R944" s="17" t="n">
        <f aca="false">SUM(Q944)*0.8</f>
        <v>64.88</v>
      </c>
      <c r="S944" s="387" t="n">
        <v>100</v>
      </c>
      <c r="T944" s="387" t="n">
        <v>66</v>
      </c>
      <c r="U944" s="17" t="n">
        <v>16.6</v>
      </c>
      <c r="V944" s="17" t="n">
        <f aca="false">R944+U944</f>
        <v>81.48</v>
      </c>
    </row>
    <row r="945" customFormat="false" ht="14.25" hidden="false" customHeight="false" outlineLevel="0" collapsed="false">
      <c r="A945" s="385" t="n">
        <v>20145307631</v>
      </c>
      <c r="B945" s="24" t="n">
        <v>76</v>
      </c>
      <c r="C945" s="386" t="s">
        <v>1854</v>
      </c>
      <c r="D945" s="24" t="s">
        <v>25</v>
      </c>
      <c r="E945" s="24" t="s">
        <v>1852</v>
      </c>
      <c r="F945" s="24" t="n">
        <v>2014</v>
      </c>
      <c r="G945" s="382" t="n">
        <v>90</v>
      </c>
      <c r="H945" s="382" t="n">
        <v>79</v>
      </c>
      <c r="I945" s="382" t="n">
        <v>90</v>
      </c>
      <c r="J945" s="382" t="n">
        <v>88</v>
      </c>
      <c r="K945" s="382" t="n">
        <v>68</v>
      </c>
      <c r="L945" s="382" t="n">
        <v>67</v>
      </c>
      <c r="M945" s="382" t="n">
        <v>84</v>
      </c>
      <c r="N945" s="382" t="n">
        <v>86</v>
      </c>
      <c r="O945" s="382" t="n">
        <v>84</v>
      </c>
      <c r="P945" s="382" t="n">
        <v>83</v>
      </c>
      <c r="Q945" s="17" t="n">
        <f aca="false">AVERAGE(G945:P945)</f>
        <v>81.9</v>
      </c>
      <c r="R945" s="17" t="n">
        <f aca="false">SUM(Q945)*0.8</f>
        <v>65.52</v>
      </c>
      <c r="S945" s="387" t="n">
        <v>98</v>
      </c>
      <c r="T945" s="387" t="n">
        <v>58</v>
      </c>
      <c r="U945" s="17" t="n">
        <v>15.6</v>
      </c>
      <c r="V945" s="17" t="n">
        <f aca="false">R945+U945</f>
        <v>81.12</v>
      </c>
    </row>
    <row r="946" customFormat="false" ht="14.25" hidden="false" customHeight="false" outlineLevel="0" collapsed="false">
      <c r="A946" s="385" t="n">
        <v>20145307617</v>
      </c>
      <c r="B946" s="24" t="n">
        <v>76</v>
      </c>
      <c r="C946" s="386" t="s">
        <v>1855</v>
      </c>
      <c r="D946" s="24" t="s">
        <v>25</v>
      </c>
      <c r="E946" s="24" t="s">
        <v>1852</v>
      </c>
      <c r="F946" s="24" t="n">
        <v>2014</v>
      </c>
      <c r="G946" s="382" t="n">
        <v>84</v>
      </c>
      <c r="H946" s="382" t="n">
        <v>86</v>
      </c>
      <c r="I946" s="382" t="n">
        <v>88</v>
      </c>
      <c r="J946" s="382" t="n">
        <v>87</v>
      </c>
      <c r="K946" s="382" t="n">
        <v>68</v>
      </c>
      <c r="L946" s="382" t="n">
        <v>70</v>
      </c>
      <c r="M946" s="382" t="n">
        <v>89</v>
      </c>
      <c r="N946" s="382" t="n">
        <v>94</v>
      </c>
      <c r="O946" s="382" t="n">
        <v>84</v>
      </c>
      <c r="P946" s="382" t="n">
        <v>85</v>
      </c>
      <c r="Q946" s="17" t="n">
        <f aca="false">AVERAGE(G946:P946)</f>
        <v>83.5</v>
      </c>
      <c r="R946" s="17" t="n">
        <f aca="false">SUM(Q946)*0.8</f>
        <v>66.8</v>
      </c>
      <c r="S946" s="387" t="n">
        <v>88</v>
      </c>
      <c r="T946" s="387" t="n">
        <v>52.5</v>
      </c>
      <c r="U946" s="17" t="n">
        <v>14.05</v>
      </c>
      <c r="V946" s="17" t="n">
        <f aca="false">R946+U946</f>
        <v>80.85</v>
      </c>
    </row>
    <row r="947" customFormat="false" ht="14.25" hidden="false" customHeight="false" outlineLevel="0" collapsed="false">
      <c r="A947" s="385" t="n">
        <v>20145307614</v>
      </c>
      <c r="B947" s="24" t="n">
        <v>76</v>
      </c>
      <c r="C947" s="386" t="s">
        <v>1856</v>
      </c>
      <c r="D947" s="24" t="s">
        <v>25</v>
      </c>
      <c r="E947" s="24" t="s">
        <v>1852</v>
      </c>
      <c r="F947" s="24" t="n">
        <v>2014</v>
      </c>
      <c r="G947" s="382" t="n">
        <v>85</v>
      </c>
      <c r="H947" s="382" t="n">
        <v>96</v>
      </c>
      <c r="I947" s="382" t="n">
        <v>87</v>
      </c>
      <c r="J947" s="382" t="n">
        <v>82</v>
      </c>
      <c r="K947" s="382" t="n">
        <v>73</v>
      </c>
      <c r="L947" s="382" t="n">
        <v>73</v>
      </c>
      <c r="M947" s="382" t="n">
        <v>86</v>
      </c>
      <c r="N947" s="382" t="n">
        <v>94</v>
      </c>
      <c r="O947" s="382" t="n">
        <v>76</v>
      </c>
      <c r="P947" s="382" t="n">
        <v>80</v>
      </c>
      <c r="Q947" s="17" t="n">
        <f aca="false">AVERAGE(G947:P947)</f>
        <v>83.2</v>
      </c>
      <c r="R947" s="17" t="n">
        <f aca="false">SUM(Q947)*0.8</f>
        <v>66.56</v>
      </c>
      <c r="S947" s="387" t="n">
        <v>88</v>
      </c>
      <c r="T947" s="387" t="n">
        <v>48.5</v>
      </c>
      <c r="U947" s="17" t="n">
        <v>13.65</v>
      </c>
      <c r="V947" s="17" t="n">
        <f aca="false">R947+U947</f>
        <v>80.21</v>
      </c>
    </row>
    <row r="948" customFormat="false" ht="14.25" hidden="false" customHeight="false" outlineLevel="0" collapsed="false">
      <c r="A948" s="385" t="n">
        <v>20145307616</v>
      </c>
      <c r="B948" s="24" t="n">
        <v>76</v>
      </c>
      <c r="C948" s="386" t="s">
        <v>1857</v>
      </c>
      <c r="D948" s="24" t="s">
        <v>25</v>
      </c>
      <c r="E948" s="24" t="s">
        <v>1852</v>
      </c>
      <c r="F948" s="24" t="n">
        <v>2014</v>
      </c>
      <c r="G948" s="382" t="n">
        <v>79</v>
      </c>
      <c r="H948" s="382" t="n">
        <v>85</v>
      </c>
      <c r="I948" s="382" t="n">
        <v>88</v>
      </c>
      <c r="J948" s="382" t="n">
        <v>82</v>
      </c>
      <c r="K948" s="382" t="n">
        <v>67</v>
      </c>
      <c r="L948" s="382" t="n">
        <v>69</v>
      </c>
      <c r="M948" s="382" t="n">
        <v>83</v>
      </c>
      <c r="N948" s="382" t="n">
        <v>95</v>
      </c>
      <c r="O948" s="382" t="n">
        <v>82</v>
      </c>
      <c r="P948" s="382" t="n">
        <v>92</v>
      </c>
      <c r="Q948" s="17" t="n">
        <f aca="false">AVERAGE(G948:P948)</f>
        <v>82.2</v>
      </c>
      <c r="R948" s="17" t="n">
        <f aca="false">SUM(Q948)*0.8</f>
        <v>65.76</v>
      </c>
      <c r="S948" s="387" t="n">
        <v>96</v>
      </c>
      <c r="T948" s="387" t="n">
        <v>48.5</v>
      </c>
      <c r="U948" s="17" t="n">
        <v>14.45</v>
      </c>
      <c r="V948" s="17" t="n">
        <f aca="false">R948+U948</f>
        <v>80.21</v>
      </c>
    </row>
    <row r="949" customFormat="false" ht="14.25" hidden="false" customHeight="false" outlineLevel="0" collapsed="false">
      <c r="A949" s="385" t="n">
        <v>20145307637</v>
      </c>
      <c r="B949" s="24" t="n">
        <v>76</v>
      </c>
      <c r="C949" s="386" t="s">
        <v>1858</v>
      </c>
      <c r="D949" s="24" t="s">
        <v>25</v>
      </c>
      <c r="E949" s="24" t="s">
        <v>1852</v>
      </c>
      <c r="F949" s="24" t="n">
        <v>2014</v>
      </c>
      <c r="G949" s="382" t="n">
        <v>82</v>
      </c>
      <c r="H949" s="382" t="n">
        <v>75</v>
      </c>
      <c r="I949" s="382" t="n">
        <v>84</v>
      </c>
      <c r="J949" s="382" t="n">
        <v>79</v>
      </c>
      <c r="K949" s="382" t="n">
        <v>62</v>
      </c>
      <c r="L949" s="382" t="n">
        <v>68</v>
      </c>
      <c r="M949" s="382" t="n">
        <v>84</v>
      </c>
      <c r="N949" s="382" t="n">
        <v>81</v>
      </c>
      <c r="O949" s="382" t="n">
        <v>76</v>
      </c>
      <c r="P949" s="382" t="n">
        <v>82</v>
      </c>
      <c r="Q949" s="17" t="n">
        <f aca="false">AVERAGE(G949:P949)</f>
        <v>77.3</v>
      </c>
      <c r="R949" s="17" t="n">
        <f aca="false">SUM(Q949)*0.8</f>
        <v>61.84</v>
      </c>
      <c r="S949" s="387" t="n">
        <v>80</v>
      </c>
      <c r="T949" s="387" t="n">
        <v>98</v>
      </c>
      <c r="U949" s="17" t="n">
        <v>17.8</v>
      </c>
      <c r="V949" s="17" t="n">
        <f aca="false">R949+U949</f>
        <v>79.64</v>
      </c>
    </row>
    <row r="950" customFormat="false" ht="14.25" hidden="false" customHeight="false" outlineLevel="0" collapsed="false">
      <c r="A950" s="385" t="n">
        <v>20145307624</v>
      </c>
      <c r="B950" s="24" t="n">
        <v>76</v>
      </c>
      <c r="C950" s="386" t="s">
        <v>1859</v>
      </c>
      <c r="D950" s="24" t="s">
        <v>25</v>
      </c>
      <c r="E950" s="24" t="s">
        <v>1852</v>
      </c>
      <c r="F950" s="24" t="n">
        <v>2014</v>
      </c>
      <c r="G950" s="382" t="n">
        <v>87</v>
      </c>
      <c r="H950" s="382" t="n">
        <v>90</v>
      </c>
      <c r="I950" s="382" t="n">
        <v>87</v>
      </c>
      <c r="J950" s="382" t="n">
        <v>81</v>
      </c>
      <c r="K950" s="382" t="n">
        <v>75</v>
      </c>
      <c r="L950" s="382" t="n">
        <v>73</v>
      </c>
      <c r="M950" s="382" t="n">
        <v>89</v>
      </c>
      <c r="N950" s="382" t="n">
        <v>92</v>
      </c>
      <c r="O950" s="382" t="n">
        <v>72</v>
      </c>
      <c r="P950" s="382" t="n">
        <v>87</v>
      </c>
      <c r="Q950" s="17" t="n">
        <f aca="false">AVERAGE(G950:P950)</f>
        <v>83.3</v>
      </c>
      <c r="R950" s="17" t="n">
        <f aca="false">SUM(Q950)*0.8</f>
        <v>66.64</v>
      </c>
      <c r="S950" s="387" t="n">
        <v>80</v>
      </c>
      <c r="T950" s="387" t="n">
        <v>48</v>
      </c>
      <c r="U950" s="17" t="n">
        <v>12.8</v>
      </c>
      <c r="V950" s="17" t="n">
        <f aca="false">R950+U950</f>
        <v>79.44</v>
      </c>
    </row>
    <row r="951" customFormat="false" ht="14.25" hidden="false" customHeight="false" outlineLevel="0" collapsed="false">
      <c r="A951" s="385" t="n">
        <v>20145307618</v>
      </c>
      <c r="B951" s="24" t="n">
        <v>76</v>
      </c>
      <c r="C951" s="386" t="s">
        <v>1860</v>
      </c>
      <c r="D951" s="24" t="s">
        <v>25</v>
      </c>
      <c r="E951" s="24" t="s">
        <v>1852</v>
      </c>
      <c r="F951" s="24" t="n">
        <v>2014</v>
      </c>
      <c r="G951" s="382" t="n">
        <v>83</v>
      </c>
      <c r="H951" s="382" t="n">
        <v>84</v>
      </c>
      <c r="I951" s="382" t="n">
        <v>90</v>
      </c>
      <c r="J951" s="382" t="n">
        <v>88</v>
      </c>
      <c r="K951" s="382" t="n">
        <v>66</v>
      </c>
      <c r="L951" s="382" t="n">
        <v>71</v>
      </c>
      <c r="M951" s="382" t="n">
        <v>80</v>
      </c>
      <c r="N951" s="382" t="n">
        <v>88</v>
      </c>
      <c r="O951" s="382" t="n">
        <v>70</v>
      </c>
      <c r="P951" s="382" t="n">
        <v>93</v>
      </c>
      <c r="Q951" s="17" t="n">
        <f aca="false">AVERAGE(G951:P951)</f>
        <v>81.3</v>
      </c>
      <c r="R951" s="17" t="n">
        <f aca="false">SUM(Q951)*0.8</f>
        <v>65.04</v>
      </c>
      <c r="S951" s="387" t="n">
        <v>88</v>
      </c>
      <c r="T951" s="387" t="n">
        <v>54.5</v>
      </c>
      <c r="U951" s="17" t="n">
        <v>14.25</v>
      </c>
      <c r="V951" s="17" t="n">
        <f aca="false">R951+U951</f>
        <v>79.29</v>
      </c>
    </row>
    <row r="952" customFormat="false" ht="14.25" hidden="false" customHeight="false" outlineLevel="0" collapsed="false">
      <c r="A952" s="385" t="n">
        <v>20145307645</v>
      </c>
      <c r="B952" s="24" t="n">
        <v>76</v>
      </c>
      <c r="C952" s="386" t="s">
        <v>1861</v>
      </c>
      <c r="D952" s="24" t="s">
        <v>25</v>
      </c>
      <c r="E952" s="24" t="s">
        <v>1852</v>
      </c>
      <c r="F952" s="24" t="n">
        <v>2014</v>
      </c>
      <c r="G952" s="382" t="n">
        <v>81</v>
      </c>
      <c r="H952" s="382" t="n">
        <v>73</v>
      </c>
      <c r="I952" s="382" t="n">
        <v>84</v>
      </c>
      <c r="J952" s="382" t="n">
        <v>83</v>
      </c>
      <c r="K952" s="382" t="n">
        <v>62</v>
      </c>
      <c r="L952" s="382" t="n">
        <v>66</v>
      </c>
      <c r="M952" s="382" t="n">
        <v>82</v>
      </c>
      <c r="N952" s="382" t="n">
        <v>85</v>
      </c>
      <c r="O952" s="382" t="n">
        <v>74</v>
      </c>
      <c r="P952" s="382" t="n">
        <v>87</v>
      </c>
      <c r="Q952" s="17" t="n">
        <f aca="false">AVERAGE(G952:P952)</f>
        <v>77.7</v>
      </c>
      <c r="R952" s="17" t="n">
        <f aca="false">SUM(Q952)*0.8</f>
        <v>62.16</v>
      </c>
      <c r="S952" s="387" t="n">
        <v>80</v>
      </c>
      <c r="T952" s="387" t="n">
        <v>89</v>
      </c>
      <c r="U952" s="17" t="n">
        <v>16.9</v>
      </c>
      <c r="V952" s="17" t="n">
        <f aca="false">R952+U952</f>
        <v>79.06</v>
      </c>
    </row>
    <row r="953" customFormat="false" ht="14.25" hidden="false" customHeight="false" outlineLevel="0" collapsed="false">
      <c r="A953" s="385" t="n">
        <v>20145307608</v>
      </c>
      <c r="B953" s="24" t="n">
        <v>76</v>
      </c>
      <c r="C953" s="386" t="s">
        <v>1862</v>
      </c>
      <c r="D953" s="24" t="s">
        <v>39</v>
      </c>
      <c r="E953" s="24" t="s">
        <v>1852</v>
      </c>
      <c r="F953" s="24" t="n">
        <v>2014</v>
      </c>
      <c r="G953" s="382" t="n">
        <v>80</v>
      </c>
      <c r="H953" s="382" t="n">
        <v>83</v>
      </c>
      <c r="I953" s="382" t="n">
        <v>86</v>
      </c>
      <c r="J953" s="382" t="n">
        <v>84</v>
      </c>
      <c r="K953" s="382" t="n">
        <v>60</v>
      </c>
      <c r="L953" s="382" t="n">
        <v>71</v>
      </c>
      <c r="M953" s="382" t="n">
        <v>85</v>
      </c>
      <c r="N953" s="382" t="n">
        <v>79</v>
      </c>
      <c r="O953" s="382" t="n">
        <v>70</v>
      </c>
      <c r="P953" s="382" t="n">
        <v>76</v>
      </c>
      <c r="Q953" s="17" t="n">
        <f aca="false">AVERAGE(G953:P953)</f>
        <v>77.4</v>
      </c>
      <c r="R953" s="17" t="n">
        <f aca="false">SUM(Q953)*0.8</f>
        <v>61.92</v>
      </c>
      <c r="S953" s="387" t="n">
        <v>88</v>
      </c>
      <c r="T953" s="387" t="n">
        <v>73</v>
      </c>
      <c r="U953" s="17" t="n">
        <v>16.1</v>
      </c>
      <c r="V953" s="17" t="n">
        <f aca="false">R953+U953</f>
        <v>78.02</v>
      </c>
    </row>
    <row r="954" customFormat="false" ht="14.25" hidden="false" customHeight="false" outlineLevel="0" collapsed="false">
      <c r="A954" s="385" t="n">
        <v>20145307615</v>
      </c>
      <c r="B954" s="24" t="n">
        <v>76</v>
      </c>
      <c r="C954" s="386" t="s">
        <v>1863</v>
      </c>
      <c r="D954" s="24" t="s">
        <v>25</v>
      </c>
      <c r="E954" s="24" t="s">
        <v>1852</v>
      </c>
      <c r="F954" s="24" t="n">
        <v>2014</v>
      </c>
      <c r="G954" s="382" t="n">
        <v>86</v>
      </c>
      <c r="H954" s="382" t="n">
        <v>83</v>
      </c>
      <c r="I954" s="382" t="n">
        <v>82</v>
      </c>
      <c r="J954" s="382" t="n">
        <v>88</v>
      </c>
      <c r="K954" s="382" t="n">
        <v>74</v>
      </c>
      <c r="L954" s="382" t="n">
        <v>68</v>
      </c>
      <c r="M954" s="382" t="n">
        <v>84</v>
      </c>
      <c r="N954" s="382" t="n">
        <v>94</v>
      </c>
      <c r="O954" s="382" t="n">
        <v>67</v>
      </c>
      <c r="P954" s="382" t="n">
        <v>79</v>
      </c>
      <c r="Q954" s="17" t="n">
        <f aca="false">AVERAGE(G954:P954)</f>
        <v>80.5</v>
      </c>
      <c r="R954" s="17" t="n">
        <f aca="false">SUM(Q954)*0.8</f>
        <v>64.4</v>
      </c>
      <c r="S954" s="387" t="n">
        <v>80</v>
      </c>
      <c r="T954" s="387" t="n">
        <v>56</v>
      </c>
      <c r="U954" s="17" t="n">
        <v>13.6</v>
      </c>
      <c r="V954" s="17" t="n">
        <f aca="false">R954+U954</f>
        <v>78</v>
      </c>
    </row>
    <row r="955" customFormat="false" ht="14.25" hidden="false" customHeight="false" outlineLevel="0" collapsed="false">
      <c r="A955" s="385" t="n">
        <v>20145307613</v>
      </c>
      <c r="B955" s="24" t="n">
        <v>76</v>
      </c>
      <c r="C955" s="386" t="s">
        <v>1864</v>
      </c>
      <c r="D955" s="24" t="s">
        <v>25</v>
      </c>
      <c r="E955" s="24" t="s">
        <v>1852</v>
      </c>
      <c r="F955" s="24" t="n">
        <v>2014</v>
      </c>
      <c r="G955" s="382" t="n">
        <v>78</v>
      </c>
      <c r="H955" s="382" t="n">
        <v>87</v>
      </c>
      <c r="I955" s="382" t="n">
        <v>86</v>
      </c>
      <c r="J955" s="382" t="n">
        <v>86</v>
      </c>
      <c r="K955" s="382" t="n">
        <v>67</v>
      </c>
      <c r="L955" s="382" t="n">
        <v>72</v>
      </c>
      <c r="M955" s="382" t="n">
        <v>82</v>
      </c>
      <c r="N955" s="382" t="n">
        <v>83</v>
      </c>
      <c r="O955" s="382" t="n">
        <v>76</v>
      </c>
      <c r="P955" s="382" t="n">
        <v>86</v>
      </c>
      <c r="Q955" s="17" t="n">
        <f aca="false">AVERAGE(G955:P955)</f>
        <v>80.3</v>
      </c>
      <c r="R955" s="17" t="n">
        <f aca="false">SUM(Q955)*0.8</f>
        <v>64.24</v>
      </c>
      <c r="S955" s="387" t="n">
        <v>80</v>
      </c>
      <c r="T955" s="387" t="n">
        <v>54</v>
      </c>
      <c r="U955" s="17" t="n">
        <v>13.4</v>
      </c>
      <c r="V955" s="17" t="n">
        <f aca="false">R955+U955</f>
        <v>77.64</v>
      </c>
    </row>
    <row r="956" customFormat="false" ht="14.25" hidden="false" customHeight="false" outlineLevel="0" collapsed="false">
      <c r="A956" s="385" t="n">
        <v>20145307607</v>
      </c>
      <c r="B956" s="24" t="n">
        <v>76</v>
      </c>
      <c r="C956" s="386" t="s">
        <v>1865</v>
      </c>
      <c r="D956" s="24" t="s">
        <v>39</v>
      </c>
      <c r="E956" s="24" t="s">
        <v>1852</v>
      </c>
      <c r="F956" s="24" t="n">
        <v>2014</v>
      </c>
      <c r="G956" s="382" t="n">
        <v>75</v>
      </c>
      <c r="H956" s="382" t="n">
        <v>89</v>
      </c>
      <c r="I956" s="382" t="n">
        <v>85</v>
      </c>
      <c r="J956" s="382" t="n">
        <v>80</v>
      </c>
      <c r="K956" s="382" t="n">
        <v>71</v>
      </c>
      <c r="L956" s="382" t="n">
        <v>68</v>
      </c>
      <c r="M956" s="382" t="n">
        <v>83</v>
      </c>
      <c r="N956" s="382" t="n">
        <v>75</v>
      </c>
      <c r="O956" s="382" t="n">
        <v>70</v>
      </c>
      <c r="P956" s="382" t="n">
        <v>74</v>
      </c>
      <c r="Q956" s="17" t="n">
        <f aca="false">AVERAGE(G956:P956)</f>
        <v>77</v>
      </c>
      <c r="R956" s="17" t="n">
        <f aca="false">SUM(Q956)*0.8</f>
        <v>61.6</v>
      </c>
      <c r="S956" s="387" t="n">
        <v>96</v>
      </c>
      <c r="T956" s="387" t="n">
        <v>62</v>
      </c>
      <c r="U956" s="17" t="n">
        <v>15.8</v>
      </c>
      <c r="V956" s="17" t="n">
        <f aca="false">R956+U956</f>
        <v>77.4</v>
      </c>
    </row>
    <row r="957" customFormat="false" ht="14.25" hidden="false" customHeight="false" outlineLevel="0" collapsed="false">
      <c r="A957" s="385" t="n">
        <v>20145307610</v>
      </c>
      <c r="B957" s="24" t="n">
        <v>76</v>
      </c>
      <c r="C957" s="386" t="s">
        <v>1866</v>
      </c>
      <c r="D957" s="24" t="s">
        <v>39</v>
      </c>
      <c r="E957" s="24" t="s">
        <v>1852</v>
      </c>
      <c r="F957" s="24" t="n">
        <v>2014</v>
      </c>
      <c r="G957" s="382" t="n">
        <v>82</v>
      </c>
      <c r="H957" s="382" t="n">
        <v>84</v>
      </c>
      <c r="I957" s="382" t="n">
        <v>85</v>
      </c>
      <c r="J957" s="382" t="n">
        <v>84</v>
      </c>
      <c r="K957" s="382" t="n">
        <v>71</v>
      </c>
      <c r="L957" s="382" t="n">
        <v>70</v>
      </c>
      <c r="M957" s="382" t="n">
        <v>87</v>
      </c>
      <c r="N957" s="382" t="n">
        <v>84</v>
      </c>
      <c r="O957" s="382" t="n">
        <v>68</v>
      </c>
      <c r="P957" s="382" t="n">
        <v>75</v>
      </c>
      <c r="Q957" s="17" t="n">
        <f aca="false">AVERAGE(G957:P957)</f>
        <v>79</v>
      </c>
      <c r="R957" s="17" t="n">
        <f aca="false">SUM(Q957)*0.8</f>
        <v>63.2</v>
      </c>
      <c r="S957" s="387" t="n">
        <v>88</v>
      </c>
      <c r="T957" s="387" t="n">
        <v>50</v>
      </c>
      <c r="U957" s="17" t="n">
        <v>13.8</v>
      </c>
      <c r="V957" s="17" t="n">
        <f aca="false">R957+U957</f>
        <v>77</v>
      </c>
    </row>
    <row r="958" customFormat="false" ht="14.25" hidden="false" customHeight="false" outlineLevel="0" collapsed="false">
      <c r="A958" s="385" t="n">
        <v>20145307639</v>
      </c>
      <c r="B958" s="24" t="n">
        <v>76</v>
      </c>
      <c r="C958" s="386" t="s">
        <v>1867</v>
      </c>
      <c r="D958" s="24" t="s">
        <v>25</v>
      </c>
      <c r="E958" s="24" t="s">
        <v>1852</v>
      </c>
      <c r="F958" s="24" t="n">
        <v>2014</v>
      </c>
      <c r="G958" s="382" t="n">
        <v>82</v>
      </c>
      <c r="H958" s="382" t="n">
        <v>77</v>
      </c>
      <c r="I958" s="382" t="n">
        <v>85</v>
      </c>
      <c r="J958" s="382" t="n">
        <v>85</v>
      </c>
      <c r="K958" s="382" t="n">
        <v>70</v>
      </c>
      <c r="L958" s="382" t="n">
        <v>66</v>
      </c>
      <c r="M958" s="382" t="n">
        <v>82</v>
      </c>
      <c r="N958" s="382" t="n">
        <v>93</v>
      </c>
      <c r="O958" s="382" t="n">
        <v>78</v>
      </c>
      <c r="P958" s="382" t="n">
        <v>85</v>
      </c>
      <c r="Q958" s="17" t="n">
        <f aca="false">AVERAGE(G958:P958)</f>
        <v>80.3</v>
      </c>
      <c r="R958" s="17" t="n">
        <f aca="false">SUM(Q958)*0.8</f>
        <v>64.24</v>
      </c>
      <c r="S958" s="387" t="n">
        <v>69.5</v>
      </c>
      <c r="T958" s="387" t="n">
        <v>58</v>
      </c>
      <c r="U958" s="17" t="n">
        <v>12.75</v>
      </c>
      <c r="V958" s="17" t="n">
        <f aca="false">R958+U958</f>
        <v>76.99</v>
      </c>
    </row>
    <row r="959" customFormat="false" ht="14.25" hidden="false" customHeight="false" outlineLevel="0" collapsed="false">
      <c r="A959" s="385" t="n">
        <v>20145307603</v>
      </c>
      <c r="B959" s="24" t="n">
        <v>76</v>
      </c>
      <c r="C959" s="386" t="s">
        <v>1868</v>
      </c>
      <c r="D959" s="24" t="s">
        <v>39</v>
      </c>
      <c r="E959" s="24" t="s">
        <v>1852</v>
      </c>
      <c r="F959" s="24" t="n">
        <v>2014</v>
      </c>
      <c r="G959" s="382" t="n">
        <v>66</v>
      </c>
      <c r="H959" s="382" t="n">
        <v>73</v>
      </c>
      <c r="I959" s="382" t="n">
        <v>84</v>
      </c>
      <c r="J959" s="382" t="n">
        <v>82</v>
      </c>
      <c r="K959" s="382" t="n">
        <v>67</v>
      </c>
      <c r="L959" s="382" t="n">
        <v>87</v>
      </c>
      <c r="M959" s="382" t="n">
        <v>81</v>
      </c>
      <c r="N959" s="382" t="n">
        <v>71</v>
      </c>
      <c r="O959" s="382" t="n">
        <v>65</v>
      </c>
      <c r="P959" s="382" t="n">
        <v>78</v>
      </c>
      <c r="Q959" s="17" t="n">
        <f aca="false">AVERAGE(G959:P959)</f>
        <v>75.4</v>
      </c>
      <c r="R959" s="17" t="n">
        <f aca="false">SUM(Q959)*0.8</f>
        <v>60.32</v>
      </c>
      <c r="S959" s="387" t="n">
        <v>98</v>
      </c>
      <c r="T959" s="387" t="n">
        <v>68</v>
      </c>
      <c r="U959" s="17" t="n">
        <v>16.6</v>
      </c>
      <c r="V959" s="17" t="n">
        <f aca="false">R959+U959</f>
        <v>76.92</v>
      </c>
    </row>
    <row r="960" customFormat="false" ht="14.25" hidden="false" customHeight="false" outlineLevel="0" collapsed="false">
      <c r="A960" s="385" t="n">
        <v>20145307602</v>
      </c>
      <c r="B960" s="24" t="n">
        <v>76</v>
      </c>
      <c r="C960" s="386" t="s">
        <v>1869</v>
      </c>
      <c r="D960" s="24" t="s">
        <v>39</v>
      </c>
      <c r="E960" s="24" t="s">
        <v>1852</v>
      </c>
      <c r="F960" s="24" t="n">
        <v>2014</v>
      </c>
      <c r="G960" s="382" t="n">
        <v>87</v>
      </c>
      <c r="H960" s="382" t="n">
        <v>83</v>
      </c>
      <c r="I960" s="382" t="n">
        <v>86</v>
      </c>
      <c r="J960" s="382" t="n">
        <v>83</v>
      </c>
      <c r="K960" s="382" t="n">
        <v>66</v>
      </c>
      <c r="L960" s="382" t="n">
        <v>68</v>
      </c>
      <c r="M960" s="382" t="n">
        <v>84</v>
      </c>
      <c r="N960" s="382" t="n">
        <v>74</v>
      </c>
      <c r="O960" s="382" t="n">
        <v>68</v>
      </c>
      <c r="P960" s="382" t="n">
        <v>74</v>
      </c>
      <c r="Q960" s="17" t="n">
        <f aca="false">AVERAGE(G960:P960)</f>
        <v>77.3</v>
      </c>
      <c r="R960" s="17" t="n">
        <f aca="false">SUM(Q960)*0.8</f>
        <v>61.84</v>
      </c>
      <c r="S960" s="387" t="n">
        <v>80</v>
      </c>
      <c r="T960" s="387" t="n">
        <v>68</v>
      </c>
      <c r="U960" s="17" t="n">
        <v>14.8</v>
      </c>
      <c r="V960" s="17" t="n">
        <f aca="false">R960+U960</f>
        <v>76.64</v>
      </c>
    </row>
    <row r="961" customFormat="false" ht="14.25" hidden="false" customHeight="false" outlineLevel="0" collapsed="false">
      <c r="A961" s="385" t="n">
        <v>20145307641</v>
      </c>
      <c r="B961" s="24" t="n">
        <v>76</v>
      </c>
      <c r="C961" s="386" t="s">
        <v>1870</v>
      </c>
      <c r="D961" s="24" t="s">
        <v>25</v>
      </c>
      <c r="E961" s="24" t="s">
        <v>1852</v>
      </c>
      <c r="F961" s="24" t="n">
        <v>2014</v>
      </c>
      <c r="G961" s="366" t="n">
        <v>76</v>
      </c>
      <c r="H961" s="366" t="n">
        <v>76</v>
      </c>
      <c r="I961" s="366" t="n">
        <v>88</v>
      </c>
      <c r="J961" s="366" t="n">
        <v>85</v>
      </c>
      <c r="K961" s="366" t="n">
        <v>70</v>
      </c>
      <c r="L961" s="366" t="n">
        <v>72</v>
      </c>
      <c r="M961" s="366" t="n">
        <v>87</v>
      </c>
      <c r="N961" s="366" t="n">
        <v>66</v>
      </c>
      <c r="O961" s="366" t="n">
        <v>80</v>
      </c>
      <c r="P961" s="366" t="n">
        <v>86</v>
      </c>
      <c r="Q961" s="17" t="n">
        <f aca="false">AVERAGE(G961:P961)</f>
        <v>78.6</v>
      </c>
      <c r="R961" s="17" t="n">
        <f aca="false">SUM(Q961)*0.8</f>
        <v>62.88</v>
      </c>
      <c r="S961" s="387" t="n">
        <v>80</v>
      </c>
      <c r="T961" s="387" t="n">
        <v>48</v>
      </c>
      <c r="U961" s="17" t="n">
        <v>12.8</v>
      </c>
      <c r="V961" s="17" t="n">
        <f aca="false">R961+U961</f>
        <v>75.68</v>
      </c>
    </row>
    <row r="962" customFormat="false" ht="14.25" hidden="false" customHeight="false" outlineLevel="0" collapsed="false">
      <c r="A962" s="385" t="n">
        <v>20145307627</v>
      </c>
      <c r="B962" s="24" t="n">
        <v>76</v>
      </c>
      <c r="C962" s="386" t="s">
        <v>1871</v>
      </c>
      <c r="D962" s="24" t="s">
        <v>25</v>
      </c>
      <c r="E962" s="24" t="s">
        <v>1852</v>
      </c>
      <c r="F962" s="24" t="n">
        <v>2014</v>
      </c>
      <c r="G962" s="382" t="n">
        <v>78</v>
      </c>
      <c r="H962" s="382" t="n">
        <v>83</v>
      </c>
      <c r="I962" s="382" t="n">
        <v>80</v>
      </c>
      <c r="J962" s="382" t="n">
        <v>87</v>
      </c>
      <c r="K962" s="382" t="n">
        <v>76</v>
      </c>
      <c r="L962" s="382" t="n">
        <v>71</v>
      </c>
      <c r="M962" s="382" t="n">
        <v>78</v>
      </c>
      <c r="N962" s="382" t="n">
        <v>79</v>
      </c>
      <c r="O962" s="382" t="n">
        <v>70</v>
      </c>
      <c r="P962" s="382" t="n">
        <v>80</v>
      </c>
      <c r="Q962" s="17" t="n">
        <f aca="false">AVERAGE(G962:P962)</f>
        <v>78.2</v>
      </c>
      <c r="R962" s="17" t="n">
        <f aca="false">SUM(Q962)*0.8</f>
        <v>62.56</v>
      </c>
      <c r="S962" s="387" t="n">
        <v>80</v>
      </c>
      <c r="T962" s="387" t="n">
        <v>49</v>
      </c>
      <c r="U962" s="17" t="n">
        <v>12.9</v>
      </c>
      <c r="V962" s="17" t="n">
        <f aca="false">R962+U962</f>
        <v>75.46</v>
      </c>
    </row>
    <row r="963" customFormat="false" ht="14.25" hidden="false" customHeight="false" outlineLevel="0" collapsed="false">
      <c r="A963" s="385" t="n">
        <v>20145307620</v>
      </c>
      <c r="B963" s="24" t="n">
        <v>76</v>
      </c>
      <c r="C963" s="386" t="s">
        <v>1872</v>
      </c>
      <c r="D963" s="24" t="s">
        <v>25</v>
      </c>
      <c r="E963" s="24" t="s">
        <v>1852</v>
      </c>
      <c r="F963" s="24" t="n">
        <v>2014</v>
      </c>
      <c r="G963" s="382" t="n">
        <v>81</v>
      </c>
      <c r="H963" s="382" t="n">
        <v>77</v>
      </c>
      <c r="I963" s="382" t="n">
        <v>87</v>
      </c>
      <c r="J963" s="382" t="n">
        <v>87</v>
      </c>
      <c r="K963" s="382" t="n">
        <v>69</v>
      </c>
      <c r="L963" s="382" t="n">
        <v>68</v>
      </c>
      <c r="M963" s="382" t="n">
        <v>72</v>
      </c>
      <c r="N963" s="382" t="n">
        <v>80</v>
      </c>
      <c r="O963" s="382" t="n">
        <v>64</v>
      </c>
      <c r="P963" s="382" t="n">
        <v>90</v>
      </c>
      <c r="Q963" s="17" t="n">
        <f aca="false">AVERAGE(G963:P963)</f>
        <v>77.5</v>
      </c>
      <c r="R963" s="17" t="n">
        <f aca="false">SUM(Q963)*0.8</f>
        <v>62</v>
      </c>
      <c r="S963" s="387" t="n">
        <v>80</v>
      </c>
      <c r="T963" s="387" t="n">
        <v>55</v>
      </c>
      <c r="U963" s="17" t="n">
        <v>13.4</v>
      </c>
      <c r="V963" s="17" t="n">
        <f aca="false">R963+U963</f>
        <v>75.4</v>
      </c>
    </row>
    <row r="964" customFormat="false" ht="14.25" hidden="false" customHeight="false" outlineLevel="0" collapsed="false">
      <c r="A964" s="385" t="n">
        <v>20145307635</v>
      </c>
      <c r="B964" s="24" t="n">
        <v>76</v>
      </c>
      <c r="C964" s="386" t="s">
        <v>1873</v>
      </c>
      <c r="D964" s="24" t="s">
        <v>25</v>
      </c>
      <c r="E964" s="24" t="s">
        <v>1852</v>
      </c>
      <c r="F964" s="24" t="n">
        <v>2014</v>
      </c>
      <c r="G964" s="382" t="n">
        <v>79</v>
      </c>
      <c r="H964" s="382" t="n">
        <v>74</v>
      </c>
      <c r="I964" s="382" t="n">
        <v>83</v>
      </c>
      <c r="J964" s="382" t="n">
        <v>87</v>
      </c>
      <c r="K964" s="382" t="n">
        <v>67</v>
      </c>
      <c r="L964" s="382" t="n">
        <v>64</v>
      </c>
      <c r="M964" s="382" t="n">
        <v>84</v>
      </c>
      <c r="N964" s="382" t="n">
        <v>92</v>
      </c>
      <c r="O964" s="382" t="n">
        <v>80</v>
      </c>
      <c r="P964" s="382" t="n">
        <v>83</v>
      </c>
      <c r="Q964" s="17" t="n">
        <f aca="false">AVERAGE(G964:P964)</f>
        <v>79.3</v>
      </c>
      <c r="R964" s="17" t="n">
        <f aca="false">SUM(Q964)*0.8</f>
        <v>63.44</v>
      </c>
      <c r="S964" s="387" t="n">
        <v>69.5</v>
      </c>
      <c r="T964" s="387" t="n">
        <v>50</v>
      </c>
      <c r="U964" s="17" t="n">
        <v>11.95</v>
      </c>
      <c r="V964" s="17" t="n">
        <f aca="false">R964+U964</f>
        <v>75.39</v>
      </c>
    </row>
    <row r="965" customFormat="false" ht="14.25" hidden="false" customHeight="false" outlineLevel="0" collapsed="false">
      <c r="A965" s="385" t="n">
        <v>20145307638</v>
      </c>
      <c r="B965" s="24" t="n">
        <v>76</v>
      </c>
      <c r="C965" s="386" t="s">
        <v>1874</v>
      </c>
      <c r="D965" s="24" t="s">
        <v>25</v>
      </c>
      <c r="E965" s="24" t="s">
        <v>1852</v>
      </c>
      <c r="F965" s="24" t="n">
        <v>2014</v>
      </c>
      <c r="G965" s="382" t="n">
        <v>83</v>
      </c>
      <c r="H965" s="382" t="n">
        <v>73</v>
      </c>
      <c r="I965" s="382" t="n">
        <v>86</v>
      </c>
      <c r="J965" s="382" t="n">
        <v>82</v>
      </c>
      <c r="K965" s="382" t="n">
        <v>70</v>
      </c>
      <c r="L965" s="382" t="n">
        <v>72</v>
      </c>
      <c r="M965" s="382" t="n">
        <v>81</v>
      </c>
      <c r="N965" s="382" t="n">
        <v>84</v>
      </c>
      <c r="O965" s="382" t="n">
        <v>80</v>
      </c>
      <c r="P965" s="382" t="n">
        <v>81</v>
      </c>
      <c r="Q965" s="17" t="n">
        <f aca="false">AVERAGE(G965:P965)</f>
        <v>79.2</v>
      </c>
      <c r="R965" s="17" t="n">
        <f aca="false">SUM(Q965)*0.8</f>
        <v>63.36</v>
      </c>
      <c r="S965" s="387" t="n">
        <v>69.5</v>
      </c>
      <c r="T965" s="387" t="n">
        <v>49</v>
      </c>
      <c r="U965" s="17" t="n">
        <v>11.85</v>
      </c>
      <c r="V965" s="17" t="n">
        <f aca="false">R965+U965</f>
        <v>75.21</v>
      </c>
    </row>
    <row r="966" customFormat="false" ht="14.25" hidden="false" customHeight="false" outlineLevel="0" collapsed="false">
      <c r="A966" s="385" t="n">
        <v>20145307642</v>
      </c>
      <c r="B966" s="24" t="n">
        <v>76</v>
      </c>
      <c r="C966" s="386" t="s">
        <v>1875</v>
      </c>
      <c r="D966" s="24" t="s">
        <v>25</v>
      </c>
      <c r="E966" s="24" t="s">
        <v>1852</v>
      </c>
      <c r="F966" s="24" t="n">
        <v>2014</v>
      </c>
      <c r="G966" s="382" t="n">
        <v>77</v>
      </c>
      <c r="H966" s="382" t="n">
        <v>84</v>
      </c>
      <c r="I966" s="382" t="n">
        <v>83</v>
      </c>
      <c r="J966" s="382" t="n">
        <v>82</v>
      </c>
      <c r="K966" s="382" t="n">
        <v>74</v>
      </c>
      <c r="L966" s="382" t="n">
        <v>61</v>
      </c>
      <c r="M966" s="382" t="n">
        <v>85</v>
      </c>
      <c r="N966" s="382" t="n">
        <v>79</v>
      </c>
      <c r="O966" s="382" t="n">
        <v>78</v>
      </c>
      <c r="P966" s="382" t="n">
        <v>75</v>
      </c>
      <c r="Q966" s="17" t="n">
        <f aca="false">AVERAGE(G966:P966)</f>
        <v>77.8</v>
      </c>
      <c r="R966" s="17" t="n">
        <f aca="false">SUM(Q966)*0.8</f>
        <v>62.24</v>
      </c>
      <c r="S966" s="387" t="n">
        <v>80</v>
      </c>
      <c r="T966" s="387" t="n">
        <v>48</v>
      </c>
      <c r="U966" s="17" t="n">
        <v>12.8</v>
      </c>
      <c r="V966" s="17" t="n">
        <f aca="false">R966+U966</f>
        <v>75.04</v>
      </c>
    </row>
    <row r="967" customFormat="false" ht="14.25" hidden="false" customHeight="false" outlineLevel="0" collapsed="false">
      <c r="A967" s="385" t="n">
        <v>20145307632</v>
      </c>
      <c r="B967" s="24" t="n">
        <v>76</v>
      </c>
      <c r="C967" s="386" t="s">
        <v>1876</v>
      </c>
      <c r="D967" s="24" t="s">
        <v>25</v>
      </c>
      <c r="E967" s="24" t="s">
        <v>1852</v>
      </c>
      <c r="F967" s="24" t="n">
        <v>2014</v>
      </c>
      <c r="G967" s="382" t="n">
        <v>81</v>
      </c>
      <c r="H967" s="382" t="n">
        <v>74</v>
      </c>
      <c r="I967" s="382" t="n">
        <v>82</v>
      </c>
      <c r="J967" s="382" t="n">
        <v>81</v>
      </c>
      <c r="K967" s="382" t="n">
        <v>64</v>
      </c>
      <c r="L967" s="382" t="n">
        <v>65</v>
      </c>
      <c r="M967" s="382" t="n">
        <v>78</v>
      </c>
      <c r="N967" s="382" t="n">
        <v>87</v>
      </c>
      <c r="O967" s="382" t="n">
        <v>84</v>
      </c>
      <c r="P967" s="382" t="n">
        <v>81</v>
      </c>
      <c r="Q967" s="17" t="n">
        <f aca="false">AVERAGE(G967:P967)</f>
        <v>77.7</v>
      </c>
      <c r="R967" s="17" t="n">
        <f aca="false">SUM(Q967)*0.8</f>
        <v>62.16</v>
      </c>
      <c r="S967" s="387" t="n">
        <v>80</v>
      </c>
      <c r="T967" s="387" t="n">
        <v>48</v>
      </c>
      <c r="U967" s="17" t="n">
        <v>12.8</v>
      </c>
      <c r="V967" s="17" t="n">
        <f aca="false">R967+U967</f>
        <v>74.96</v>
      </c>
    </row>
    <row r="968" customFormat="false" ht="14.25" hidden="false" customHeight="false" outlineLevel="0" collapsed="false">
      <c r="A968" s="385" t="n">
        <v>20145307601</v>
      </c>
      <c r="B968" s="24" t="n">
        <v>76</v>
      </c>
      <c r="C968" s="386" t="s">
        <v>1877</v>
      </c>
      <c r="D968" s="24" t="s">
        <v>39</v>
      </c>
      <c r="E968" s="24" t="s">
        <v>1852</v>
      </c>
      <c r="F968" s="24" t="n">
        <v>2014</v>
      </c>
      <c r="G968" s="382" t="n">
        <v>81</v>
      </c>
      <c r="H968" s="382" t="n">
        <v>69</v>
      </c>
      <c r="I968" s="382" t="n">
        <v>82</v>
      </c>
      <c r="J968" s="382" t="n">
        <v>81</v>
      </c>
      <c r="K968" s="382" t="n">
        <v>74</v>
      </c>
      <c r="L968" s="382" t="n">
        <v>65</v>
      </c>
      <c r="M968" s="382" t="n">
        <v>76</v>
      </c>
      <c r="N968" s="382" t="n">
        <v>75</v>
      </c>
      <c r="O968" s="382" t="n">
        <v>67</v>
      </c>
      <c r="P968" s="382" t="n">
        <v>69</v>
      </c>
      <c r="Q968" s="17" t="n">
        <f aca="false">AVERAGE(G968:P968)</f>
        <v>73.9</v>
      </c>
      <c r="R968" s="17" t="n">
        <f aca="false">SUM(Q968)*0.8</f>
        <v>59.12</v>
      </c>
      <c r="S968" s="387" t="n">
        <v>96</v>
      </c>
      <c r="T968" s="387" t="n">
        <v>62</v>
      </c>
      <c r="U968" s="17" t="n">
        <v>15.8</v>
      </c>
      <c r="V968" s="17" t="n">
        <f aca="false">R968+U968</f>
        <v>74.92</v>
      </c>
    </row>
    <row r="969" customFormat="false" ht="14.25" hidden="false" customHeight="false" outlineLevel="0" collapsed="false">
      <c r="A969" s="385" t="n">
        <v>20145307634</v>
      </c>
      <c r="B969" s="24" t="n">
        <v>76</v>
      </c>
      <c r="C969" s="386" t="s">
        <v>1878</v>
      </c>
      <c r="D969" s="24" t="s">
        <v>25</v>
      </c>
      <c r="E969" s="24" t="s">
        <v>1852</v>
      </c>
      <c r="F969" s="24" t="n">
        <v>2014</v>
      </c>
      <c r="G969" s="382" t="n">
        <v>80</v>
      </c>
      <c r="H969" s="382" t="n">
        <v>74</v>
      </c>
      <c r="I969" s="382" t="n">
        <v>82</v>
      </c>
      <c r="J969" s="382" t="n">
        <v>82</v>
      </c>
      <c r="K969" s="382" t="n">
        <v>56</v>
      </c>
      <c r="L969" s="382" t="n">
        <v>76</v>
      </c>
      <c r="M969" s="382" t="n">
        <v>77</v>
      </c>
      <c r="N969" s="382" t="n">
        <v>82</v>
      </c>
      <c r="O969" s="382" t="n">
        <v>80</v>
      </c>
      <c r="P969" s="382" t="n">
        <v>86</v>
      </c>
      <c r="Q969" s="17" t="n">
        <f aca="false">AVERAGE(G969:P969)</f>
        <v>77.5</v>
      </c>
      <c r="R969" s="17" t="n">
        <f aca="false">SUM(Q969)*0.8</f>
        <v>62</v>
      </c>
      <c r="S969" s="387" t="n">
        <v>80</v>
      </c>
      <c r="T969" s="387" t="n">
        <v>48</v>
      </c>
      <c r="U969" s="17" t="n">
        <v>12.8</v>
      </c>
      <c r="V969" s="17" t="n">
        <f aca="false">R969+U969</f>
        <v>74.8</v>
      </c>
    </row>
    <row r="970" customFormat="false" ht="14.25" hidden="false" customHeight="false" outlineLevel="0" collapsed="false">
      <c r="A970" s="385" t="n">
        <v>20145307621</v>
      </c>
      <c r="B970" s="24" t="n">
        <v>76</v>
      </c>
      <c r="C970" s="386" t="s">
        <v>1879</v>
      </c>
      <c r="D970" s="24" t="s">
        <v>25</v>
      </c>
      <c r="E970" s="24" t="s">
        <v>1852</v>
      </c>
      <c r="F970" s="24" t="n">
        <v>2014</v>
      </c>
      <c r="G970" s="382" t="n">
        <v>76</v>
      </c>
      <c r="H970" s="382" t="n">
        <v>74</v>
      </c>
      <c r="I970" s="382" t="n">
        <v>86</v>
      </c>
      <c r="J970" s="382" t="n">
        <v>83</v>
      </c>
      <c r="K970" s="382" t="n">
        <v>67</v>
      </c>
      <c r="L970" s="382" t="n">
        <v>64</v>
      </c>
      <c r="M970" s="382" t="n">
        <v>83</v>
      </c>
      <c r="N970" s="382" t="n">
        <v>85</v>
      </c>
      <c r="O970" s="382" t="n">
        <v>76</v>
      </c>
      <c r="P970" s="382" t="n">
        <v>81</v>
      </c>
      <c r="Q970" s="17" t="n">
        <f aca="false">AVERAGE(G970:P970)</f>
        <v>77.5</v>
      </c>
      <c r="R970" s="17" t="n">
        <f aca="false">SUM(Q970)*0.8</f>
        <v>62</v>
      </c>
      <c r="S970" s="387" t="n">
        <v>77.5</v>
      </c>
      <c r="T970" s="387" t="n">
        <v>48</v>
      </c>
      <c r="U970" s="17" t="n">
        <v>12.55</v>
      </c>
      <c r="V970" s="17" t="n">
        <f aca="false">R970+U970</f>
        <v>74.55</v>
      </c>
    </row>
    <row r="971" customFormat="false" ht="14.25" hidden="false" customHeight="false" outlineLevel="0" collapsed="false">
      <c r="A971" s="385" t="n">
        <v>20145307625</v>
      </c>
      <c r="B971" s="24" t="n">
        <v>76</v>
      </c>
      <c r="C971" s="386" t="s">
        <v>1880</v>
      </c>
      <c r="D971" s="24" t="s">
        <v>25</v>
      </c>
      <c r="E971" s="24" t="s">
        <v>1852</v>
      </c>
      <c r="F971" s="24" t="n">
        <v>2014</v>
      </c>
      <c r="G971" s="382" t="n">
        <v>76</v>
      </c>
      <c r="H971" s="382" t="n">
        <v>72</v>
      </c>
      <c r="I971" s="382" t="n">
        <v>81</v>
      </c>
      <c r="J971" s="382" t="n">
        <v>84</v>
      </c>
      <c r="K971" s="382" t="n">
        <v>66</v>
      </c>
      <c r="L971" s="382" t="n">
        <v>68</v>
      </c>
      <c r="M971" s="382" t="n">
        <v>83</v>
      </c>
      <c r="N971" s="382" t="n">
        <v>78</v>
      </c>
      <c r="O971" s="382" t="n">
        <v>78</v>
      </c>
      <c r="P971" s="382" t="n">
        <v>80</v>
      </c>
      <c r="Q971" s="17" t="n">
        <f aca="false">AVERAGE(G971:P971)</f>
        <v>76.6</v>
      </c>
      <c r="R971" s="17" t="n">
        <f aca="false">SUM(Q971)*0.8</f>
        <v>61.28</v>
      </c>
      <c r="S971" s="387" t="n">
        <v>80</v>
      </c>
      <c r="T971" s="387" t="n">
        <v>49</v>
      </c>
      <c r="U971" s="17" t="n">
        <v>12.9</v>
      </c>
      <c r="V971" s="17" t="n">
        <f aca="false">R971+U971</f>
        <v>74.18</v>
      </c>
    </row>
    <row r="972" customFormat="false" ht="14.25" hidden="false" customHeight="false" outlineLevel="0" collapsed="false">
      <c r="A972" s="385" t="n">
        <v>20145307643</v>
      </c>
      <c r="B972" s="24" t="n">
        <v>76</v>
      </c>
      <c r="C972" s="386" t="s">
        <v>1881</v>
      </c>
      <c r="D972" s="24" t="s">
        <v>25</v>
      </c>
      <c r="E972" s="24" t="s">
        <v>1852</v>
      </c>
      <c r="F972" s="24" t="n">
        <v>2014</v>
      </c>
      <c r="G972" s="382" t="n">
        <v>75</v>
      </c>
      <c r="H972" s="382" t="n">
        <v>74</v>
      </c>
      <c r="I972" s="382" t="n">
        <v>86</v>
      </c>
      <c r="J972" s="382" t="n">
        <v>79</v>
      </c>
      <c r="K972" s="382" t="n">
        <v>70</v>
      </c>
      <c r="L972" s="382" t="n">
        <v>65</v>
      </c>
      <c r="M972" s="382" t="n">
        <v>81</v>
      </c>
      <c r="N972" s="382" t="n">
        <v>78</v>
      </c>
      <c r="O972" s="382" t="n">
        <v>72</v>
      </c>
      <c r="P972" s="382" t="n">
        <v>80</v>
      </c>
      <c r="Q972" s="17" t="n">
        <f aca="false">AVERAGE(G972:P972)</f>
        <v>76</v>
      </c>
      <c r="R972" s="17" t="n">
        <f aca="false">SUM(Q972)*0.8</f>
        <v>60.8</v>
      </c>
      <c r="S972" s="387" t="n">
        <v>80</v>
      </c>
      <c r="T972" s="387" t="n">
        <v>49</v>
      </c>
      <c r="U972" s="17" t="n">
        <v>12.9</v>
      </c>
      <c r="V972" s="17" t="n">
        <f aca="false">R972+U972</f>
        <v>73.7</v>
      </c>
    </row>
    <row r="973" customFormat="false" ht="14.25" hidden="false" customHeight="false" outlineLevel="0" collapsed="false">
      <c r="A973" s="385" t="n">
        <v>20145307612</v>
      </c>
      <c r="B973" s="24" t="n">
        <v>76</v>
      </c>
      <c r="C973" s="386" t="s">
        <v>1882</v>
      </c>
      <c r="D973" s="24" t="s">
        <v>25</v>
      </c>
      <c r="E973" s="24" t="s">
        <v>1852</v>
      </c>
      <c r="F973" s="24" t="n">
        <v>2014</v>
      </c>
      <c r="G973" s="382" t="n">
        <v>63</v>
      </c>
      <c r="H973" s="382" t="n">
        <v>80</v>
      </c>
      <c r="I973" s="382" t="n">
        <v>89</v>
      </c>
      <c r="J973" s="382" t="n">
        <v>82</v>
      </c>
      <c r="K973" s="382" t="n">
        <v>73</v>
      </c>
      <c r="L973" s="382" t="n">
        <v>64</v>
      </c>
      <c r="M973" s="382" t="n">
        <v>79</v>
      </c>
      <c r="N973" s="382" t="n">
        <v>75</v>
      </c>
      <c r="O973" s="382" t="n">
        <v>68</v>
      </c>
      <c r="P973" s="382" t="n">
        <v>82</v>
      </c>
      <c r="Q973" s="17" t="n">
        <f aca="false">AVERAGE(G973:P973)</f>
        <v>75.5</v>
      </c>
      <c r="R973" s="17" t="n">
        <f aca="false">SUM(Q973)*0.8</f>
        <v>60.4</v>
      </c>
      <c r="S973" s="387" t="n">
        <v>80</v>
      </c>
      <c r="T973" s="387" t="n">
        <v>51</v>
      </c>
      <c r="U973" s="17" t="n">
        <v>13.1</v>
      </c>
      <c r="V973" s="17" t="n">
        <f aca="false">R973+U973</f>
        <v>73.5</v>
      </c>
    </row>
    <row r="974" customFormat="false" ht="14.25" hidden="false" customHeight="false" outlineLevel="0" collapsed="false">
      <c r="A974" s="388" t="n">
        <v>20145307609</v>
      </c>
      <c r="B974" s="195" t="n">
        <v>76</v>
      </c>
      <c r="C974" s="389" t="s">
        <v>1883</v>
      </c>
      <c r="D974" s="195" t="s">
        <v>39</v>
      </c>
      <c r="E974" s="195" t="s">
        <v>1852</v>
      </c>
      <c r="F974" s="195" t="n">
        <v>2014</v>
      </c>
      <c r="G974" s="390" t="n">
        <v>67</v>
      </c>
      <c r="H974" s="390" t="n">
        <v>64</v>
      </c>
      <c r="I974" s="390" t="n">
        <v>76</v>
      </c>
      <c r="J974" s="390" t="n">
        <v>77</v>
      </c>
      <c r="K974" s="390" t="n">
        <v>65</v>
      </c>
      <c r="L974" s="390" t="n">
        <v>61</v>
      </c>
      <c r="M974" s="390" t="n">
        <v>75</v>
      </c>
      <c r="N974" s="390" t="n">
        <v>65</v>
      </c>
      <c r="O974" s="390" t="n">
        <v>77</v>
      </c>
      <c r="P974" s="390" t="n">
        <v>77</v>
      </c>
      <c r="Q974" s="90" t="n">
        <f aca="false">AVERAGE(G974:P974)</f>
        <v>70.4</v>
      </c>
      <c r="R974" s="90" t="n">
        <f aca="false">SUM(Q974)*0.8</f>
        <v>56.32</v>
      </c>
      <c r="S974" s="391" t="n">
        <v>80</v>
      </c>
      <c r="T974" s="391" t="n">
        <v>50.5</v>
      </c>
      <c r="U974" s="90" t="n">
        <v>13.05</v>
      </c>
      <c r="V974" s="90" t="n">
        <f aca="false">R974+U974</f>
        <v>69.37</v>
      </c>
    </row>
    <row r="975" customFormat="false" ht="24" hidden="false" customHeight="true" outlineLevel="0" collapsed="false">
      <c r="A975" s="92" t="s">
        <v>1884</v>
      </c>
      <c r="B975" s="92"/>
      <c r="C975" s="92"/>
      <c r="D975" s="92"/>
      <c r="E975" s="92"/>
      <c r="F975" s="92"/>
      <c r="G975" s="92"/>
      <c r="H975" s="92"/>
      <c r="I975" s="92"/>
      <c r="J975" s="92"/>
      <c r="K975" s="92"/>
      <c r="L975" s="92"/>
      <c r="M975" s="92"/>
      <c r="N975" s="92"/>
      <c r="O975" s="92"/>
      <c r="P975" s="92"/>
      <c r="Q975" s="92"/>
      <c r="R975" s="92"/>
      <c r="S975" s="92"/>
      <c r="T975" s="92"/>
      <c r="U975" s="92"/>
      <c r="V975" s="92"/>
    </row>
    <row r="976" customFormat="false" ht="14.25" hidden="false" customHeight="true" outlineLevel="0" collapsed="false">
      <c r="A976" s="48" t="s">
        <v>1</v>
      </c>
      <c r="B976" s="48" t="s">
        <v>2</v>
      </c>
      <c r="C976" s="48" t="s">
        <v>3</v>
      </c>
      <c r="D976" s="48" t="s">
        <v>4</v>
      </c>
      <c r="E976" s="48" t="s">
        <v>5</v>
      </c>
      <c r="F976" s="48" t="s">
        <v>6</v>
      </c>
      <c r="G976" s="367" t="s">
        <v>7</v>
      </c>
      <c r="H976" s="367"/>
      <c r="I976" s="367"/>
      <c r="J976" s="367"/>
      <c r="K976" s="367"/>
      <c r="L976" s="367"/>
      <c r="M976" s="49" t="s">
        <v>8</v>
      </c>
      <c r="N976" s="49"/>
      <c r="O976" s="49"/>
      <c r="P976" s="49"/>
      <c r="Q976" s="50" t="s">
        <v>9</v>
      </c>
      <c r="R976" s="53" t="s">
        <v>10</v>
      </c>
      <c r="S976" s="54" t="s">
        <v>11</v>
      </c>
      <c r="T976" s="55" t="s">
        <v>12</v>
      </c>
      <c r="U976" s="166" t="s">
        <v>13</v>
      </c>
      <c r="V976" s="49" t="s">
        <v>14</v>
      </c>
    </row>
    <row r="977" customFormat="false" ht="14.25" hidden="false" customHeight="false" outlineLevel="0" collapsed="false">
      <c r="A977" s="48"/>
      <c r="B977" s="48"/>
      <c r="C977" s="48"/>
      <c r="D977" s="48"/>
      <c r="E977" s="48"/>
      <c r="F977" s="48"/>
      <c r="G977" s="392" t="s">
        <v>1885</v>
      </c>
      <c r="H977" s="392" t="s">
        <v>1886</v>
      </c>
      <c r="I977" s="392" t="s">
        <v>1887</v>
      </c>
      <c r="J977" s="392" t="s">
        <v>812</v>
      </c>
      <c r="K977" s="392" t="s">
        <v>811</v>
      </c>
      <c r="L977" s="392" t="s">
        <v>1888</v>
      </c>
      <c r="M977" s="392" t="s">
        <v>1787</v>
      </c>
      <c r="N977" s="392" t="s">
        <v>1515</v>
      </c>
      <c r="O977" s="392" t="s">
        <v>1813</v>
      </c>
      <c r="P977" s="392" t="s">
        <v>818</v>
      </c>
      <c r="Q977" s="49" t="s">
        <v>22</v>
      </c>
      <c r="R977" s="53"/>
      <c r="S977" s="54"/>
      <c r="T977" s="55"/>
      <c r="U977" s="166"/>
      <c r="V977" s="16" t="s">
        <v>22</v>
      </c>
    </row>
    <row r="978" customFormat="false" ht="14.25" hidden="false" customHeight="false" outlineLevel="0" collapsed="false">
      <c r="A978" s="393" t="n">
        <v>20145267824</v>
      </c>
      <c r="B978" s="24" t="n">
        <v>78</v>
      </c>
      <c r="C978" s="24" t="s">
        <v>1889</v>
      </c>
      <c r="D978" s="24" t="s">
        <v>25</v>
      </c>
      <c r="E978" s="24" t="s">
        <v>1521</v>
      </c>
      <c r="F978" s="24" t="n">
        <v>2014</v>
      </c>
      <c r="G978" s="382" t="n">
        <v>73</v>
      </c>
      <c r="H978" s="382" t="n">
        <v>82</v>
      </c>
      <c r="I978" s="382" t="n">
        <v>71</v>
      </c>
      <c r="J978" s="382" t="n">
        <v>83</v>
      </c>
      <c r="K978" s="382" t="n">
        <v>82</v>
      </c>
      <c r="L978" s="382" t="n">
        <v>68</v>
      </c>
      <c r="M978" s="394" t="n">
        <v>79</v>
      </c>
      <c r="N978" s="394" t="n">
        <v>88</v>
      </c>
      <c r="O978" s="394" t="n">
        <v>91</v>
      </c>
      <c r="P978" s="394" t="n">
        <v>88</v>
      </c>
      <c r="Q978" s="199" t="n">
        <f aca="false">AVERAGE(G978:P978)</f>
        <v>80.5</v>
      </c>
      <c r="R978" s="199" t="n">
        <f aca="false">Q978*0.8</f>
        <v>64.4</v>
      </c>
      <c r="S978" s="24" t="n">
        <v>106</v>
      </c>
      <c r="T978" s="24" t="n">
        <v>55</v>
      </c>
      <c r="U978" s="376" t="n">
        <f aca="false">SUM(S978,T978)*0.1</f>
        <v>16.1</v>
      </c>
      <c r="V978" s="376" t="n">
        <f aca="false">SUM(R978,U978)</f>
        <v>80.5</v>
      </c>
    </row>
    <row r="979" customFormat="false" ht="14.25" hidden="false" customHeight="false" outlineLevel="0" collapsed="false">
      <c r="A979" s="393" t="n">
        <v>20145267838</v>
      </c>
      <c r="B979" s="24" t="n">
        <v>78</v>
      </c>
      <c r="C979" s="24" t="s">
        <v>1890</v>
      </c>
      <c r="D979" s="24" t="s">
        <v>25</v>
      </c>
      <c r="E979" s="24" t="s">
        <v>1521</v>
      </c>
      <c r="F979" s="24" t="n">
        <v>2014</v>
      </c>
      <c r="G979" s="382" t="n">
        <v>95</v>
      </c>
      <c r="H979" s="382" t="n">
        <v>89</v>
      </c>
      <c r="I979" s="382" t="n">
        <v>56</v>
      </c>
      <c r="J979" s="382" t="n">
        <v>81</v>
      </c>
      <c r="K979" s="382" t="n">
        <v>86</v>
      </c>
      <c r="L979" s="382" t="n">
        <v>69</v>
      </c>
      <c r="M979" s="382" t="n">
        <v>74</v>
      </c>
      <c r="N979" s="382" t="n">
        <v>89</v>
      </c>
      <c r="O979" s="382" t="n">
        <v>84</v>
      </c>
      <c r="P979" s="382" t="n">
        <v>83</v>
      </c>
      <c r="Q979" s="199" t="n">
        <f aca="false">AVERAGE(G979:P979)</f>
        <v>80.6</v>
      </c>
      <c r="R979" s="199" t="n">
        <f aca="false">Q979*0.8</f>
        <v>64.48</v>
      </c>
      <c r="S979" s="24" t="n">
        <v>80</v>
      </c>
      <c r="T979" s="24" t="n">
        <v>56</v>
      </c>
      <c r="U979" s="376" t="n">
        <f aca="false">SUM(S979,T979)*0.1</f>
        <v>13.6</v>
      </c>
      <c r="V979" s="376" t="n">
        <f aca="false">SUM(R979,U979)</f>
        <v>78.08</v>
      </c>
    </row>
    <row r="980" customFormat="false" ht="14.25" hidden="false" customHeight="false" outlineLevel="0" collapsed="false">
      <c r="A980" s="393" t="s">
        <v>1891</v>
      </c>
      <c r="B980" s="24" t="n">
        <v>78</v>
      </c>
      <c r="C980" s="24" t="s">
        <v>1892</v>
      </c>
      <c r="D980" s="24" t="s">
        <v>25</v>
      </c>
      <c r="E980" s="24" t="s">
        <v>1521</v>
      </c>
      <c r="F980" s="24" t="n">
        <v>2014</v>
      </c>
      <c r="G980" s="382" t="n">
        <v>80</v>
      </c>
      <c r="H980" s="382" t="n">
        <v>84</v>
      </c>
      <c r="I980" s="382" t="n">
        <v>68</v>
      </c>
      <c r="J980" s="382" t="n">
        <v>89</v>
      </c>
      <c r="K980" s="382" t="n">
        <v>83</v>
      </c>
      <c r="L980" s="382" t="n">
        <v>74</v>
      </c>
      <c r="M980" s="382" t="n">
        <v>76</v>
      </c>
      <c r="N980" s="382" t="n">
        <v>83</v>
      </c>
      <c r="O980" s="382" t="n">
        <v>80</v>
      </c>
      <c r="P980" s="382" t="n">
        <v>81</v>
      </c>
      <c r="Q980" s="199" t="n">
        <f aca="false">AVERAGE(G980:P980)</f>
        <v>79.8</v>
      </c>
      <c r="R980" s="199" t="n">
        <f aca="false">Q980*0.8</f>
        <v>63.84</v>
      </c>
      <c r="S980" s="24" t="n">
        <v>80</v>
      </c>
      <c r="T980" s="24" t="n">
        <v>60</v>
      </c>
      <c r="U980" s="376" t="n">
        <f aca="false">SUM(S980,T980)*0.1</f>
        <v>14</v>
      </c>
      <c r="V980" s="376" t="n">
        <f aca="false">SUM(R980,U980)</f>
        <v>77.84</v>
      </c>
    </row>
    <row r="981" customFormat="false" ht="14.25" hidden="false" customHeight="false" outlineLevel="0" collapsed="false">
      <c r="A981" s="393" t="n">
        <v>20145267840</v>
      </c>
      <c r="B981" s="24" t="n">
        <v>78</v>
      </c>
      <c r="C981" s="24" t="s">
        <v>1893</v>
      </c>
      <c r="D981" s="24" t="s">
        <v>25</v>
      </c>
      <c r="E981" s="24" t="s">
        <v>1521</v>
      </c>
      <c r="F981" s="24" t="n">
        <v>2014</v>
      </c>
      <c r="G981" s="382" t="n">
        <v>73</v>
      </c>
      <c r="H981" s="382" t="n">
        <v>85</v>
      </c>
      <c r="I981" s="382" t="n">
        <v>71</v>
      </c>
      <c r="J981" s="382" t="n">
        <v>86</v>
      </c>
      <c r="K981" s="382" t="n">
        <v>87</v>
      </c>
      <c r="L981" s="382" t="n">
        <v>68</v>
      </c>
      <c r="M981" s="382" t="n">
        <v>77</v>
      </c>
      <c r="N981" s="382" t="n">
        <v>79</v>
      </c>
      <c r="O981" s="382" t="n">
        <v>69</v>
      </c>
      <c r="P981" s="382" t="n">
        <v>80</v>
      </c>
      <c r="Q981" s="199" t="n">
        <f aca="false">AVERAGE(G981:P981)</f>
        <v>77.5</v>
      </c>
      <c r="R981" s="199" t="n">
        <f aca="false">Q981*0.8</f>
        <v>62</v>
      </c>
      <c r="S981" s="24" t="n">
        <v>98</v>
      </c>
      <c r="T981" s="24" t="n">
        <v>54</v>
      </c>
      <c r="U981" s="376" t="n">
        <f aca="false">SUM(S981,T981)*0.1</f>
        <v>15.2</v>
      </c>
      <c r="V981" s="376" t="n">
        <f aca="false">SUM(R981,U981)</f>
        <v>77.2</v>
      </c>
    </row>
    <row r="982" customFormat="false" ht="14.25" hidden="false" customHeight="false" outlineLevel="0" collapsed="false">
      <c r="A982" s="393" t="n">
        <v>20145267819</v>
      </c>
      <c r="B982" s="24" t="n">
        <v>78</v>
      </c>
      <c r="C982" s="24" t="s">
        <v>1894</v>
      </c>
      <c r="D982" s="24" t="s">
        <v>25</v>
      </c>
      <c r="E982" s="24" t="s">
        <v>1521</v>
      </c>
      <c r="F982" s="24" t="n">
        <v>2014</v>
      </c>
      <c r="G982" s="382" t="n">
        <v>84</v>
      </c>
      <c r="H982" s="382" t="n">
        <v>73</v>
      </c>
      <c r="I982" s="382" t="n">
        <v>74</v>
      </c>
      <c r="J982" s="382" t="n">
        <v>83</v>
      </c>
      <c r="K982" s="382" t="n">
        <v>81</v>
      </c>
      <c r="L982" s="382" t="n">
        <v>71</v>
      </c>
      <c r="M982" s="382" t="n">
        <v>67</v>
      </c>
      <c r="N982" s="382" t="n">
        <v>67</v>
      </c>
      <c r="O982" s="382" t="n">
        <v>85</v>
      </c>
      <c r="P982" s="382" t="n">
        <v>65</v>
      </c>
      <c r="Q982" s="199" t="n">
        <f aca="false">AVERAGE(G982:P982)</f>
        <v>75</v>
      </c>
      <c r="R982" s="199" t="n">
        <f aca="false">Q982*0.8</f>
        <v>60</v>
      </c>
      <c r="S982" s="24" t="n">
        <v>110</v>
      </c>
      <c r="T982" s="24" t="n">
        <v>53</v>
      </c>
      <c r="U982" s="376" t="n">
        <f aca="false">SUM(S982,T982)*0.1</f>
        <v>16.3</v>
      </c>
      <c r="V982" s="376" t="n">
        <f aca="false">SUM(R982,U982)</f>
        <v>76.3</v>
      </c>
    </row>
    <row r="983" customFormat="false" ht="14.25" hidden="false" customHeight="false" outlineLevel="0" collapsed="false">
      <c r="A983" s="393" t="s">
        <v>1895</v>
      </c>
      <c r="B983" s="24" t="n">
        <v>78</v>
      </c>
      <c r="C983" s="24" t="s">
        <v>1896</v>
      </c>
      <c r="D983" s="24" t="s">
        <v>25</v>
      </c>
      <c r="E983" s="24" t="s">
        <v>1521</v>
      </c>
      <c r="F983" s="24" t="n">
        <v>2014</v>
      </c>
      <c r="G983" s="382" t="n">
        <v>74</v>
      </c>
      <c r="H983" s="382" t="n">
        <v>84</v>
      </c>
      <c r="I983" s="382" t="n">
        <v>61</v>
      </c>
      <c r="J983" s="382" t="n">
        <v>80</v>
      </c>
      <c r="K983" s="382" t="n">
        <v>87</v>
      </c>
      <c r="L983" s="382" t="n">
        <v>85</v>
      </c>
      <c r="M983" s="382" t="n">
        <v>76</v>
      </c>
      <c r="N983" s="382" t="n">
        <v>80</v>
      </c>
      <c r="O983" s="382" t="n">
        <v>87</v>
      </c>
      <c r="P983" s="382" t="n">
        <v>80</v>
      </c>
      <c r="Q983" s="199" t="n">
        <f aca="false">AVERAGE(G983:P983)</f>
        <v>79.4</v>
      </c>
      <c r="R983" s="199" t="n">
        <f aca="false">Q983*0.8</f>
        <v>63.52</v>
      </c>
      <c r="S983" s="24" t="n">
        <v>80</v>
      </c>
      <c r="T983" s="24" t="n">
        <v>45</v>
      </c>
      <c r="U983" s="376" t="n">
        <f aca="false">SUM(S983,T983)*0.1</f>
        <v>12.5</v>
      </c>
      <c r="V983" s="376" t="n">
        <f aca="false">SUM(R983,U983)</f>
        <v>76.02</v>
      </c>
    </row>
    <row r="984" customFormat="false" ht="14.25" hidden="false" customHeight="false" outlineLevel="0" collapsed="false">
      <c r="A984" s="393" t="s">
        <v>1897</v>
      </c>
      <c r="B984" s="24" t="n">
        <v>78</v>
      </c>
      <c r="C984" s="24" t="s">
        <v>1898</v>
      </c>
      <c r="D984" s="24" t="s">
        <v>25</v>
      </c>
      <c r="E984" s="24" t="s">
        <v>1521</v>
      </c>
      <c r="F984" s="24" t="n">
        <v>2014</v>
      </c>
      <c r="G984" s="382" t="n">
        <v>76</v>
      </c>
      <c r="H984" s="382" t="n">
        <v>83</v>
      </c>
      <c r="I984" s="382" t="n">
        <v>67</v>
      </c>
      <c r="J984" s="382" t="n">
        <v>82</v>
      </c>
      <c r="K984" s="382" t="n">
        <v>88</v>
      </c>
      <c r="L984" s="382" t="n">
        <v>77</v>
      </c>
      <c r="M984" s="382" t="n">
        <v>68</v>
      </c>
      <c r="N984" s="382" t="n">
        <v>81</v>
      </c>
      <c r="O984" s="382" t="n">
        <v>86</v>
      </c>
      <c r="P984" s="382" t="n">
        <v>82</v>
      </c>
      <c r="Q984" s="199" t="n">
        <f aca="false">AVERAGE(G984:P984)</f>
        <v>79</v>
      </c>
      <c r="R984" s="199" t="n">
        <f aca="false">Q984*0.8</f>
        <v>63.2</v>
      </c>
      <c r="S984" s="24" t="n">
        <v>80</v>
      </c>
      <c r="T984" s="24" t="n">
        <v>46</v>
      </c>
      <c r="U984" s="376" t="n">
        <f aca="false">SUM(S984,T984)*0.1</f>
        <v>12.6</v>
      </c>
      <c r="V984" s="376" t="n">
        <f aca="false">SUM(R984,U984)</f>
        <v>75.8</v>
      </c>
    </row>
    <row r="985" customFormat="false" ht="14.25" hidden="false" customHeight="false" outlineLevel="0" collapsed="false">
      <c r="A985" s="393" t="n">
        <v>20145267836</v>
      </c>
      <c r="B985" s="24" t="n">
        <v>78</v>
      </c>
      <c r="C985" s="24" t="s">
        <v>1899</v>
      </c>
      <c r="D985" s="24" t="s">
        <v>25</v>
      </c>
      <c r="E985" s="24" t="s">
        <v>1521</v>
      </c>
      <c r="F985" s="24" t="n">
        <v>2014</v>
      </c>
      <c r="G985" s="382" t="n">
        <v>83</v>
      </c>
      <c r="H985" s="382" t="n">
        <v>91</v>
      </c>
      <c r="I985" s="382" t="n">
        <v>68</v>
      </c>
      <c r="J985" s="382" t="n">
        <v>88</v>
      </c>
      <c r="K985" s="382" t="n">
        <v>85</v>
      </c>
      <c r="L985" s="382" t="n">
        <v>61</v>
      </c>
      <c r="M985" s="382" t="n">
        <v>68</v>
      </c>
      <c r="N985" s="382" t="n">
        <v>72</v>
      </c>
      <c r="O985" s="382" t="n">
        <v>90</v>
      </c>
      <c r="P985" s="382" t="n">
        <v>79</v>
      </c>
      <c r="Q985" s="199" t="n">
        <f aca="false">AVERAGE(G985:P985)</f>
        <v>78.5</v>
      </c>
      <c r="R985" s="199" t="n">
        <f aca="false">Q985*0.8</f>
        <v>62.8</v>
      </c>
      <c r="S985" s="24" t="n">
        <v>80</v>
      </c>
      <c r="T985" s="24" t="n">
        <v>46</v>
      </c>
      <c r="U985" s="376" t="n">
        <f aca="false">SUM(S985,T985)*0.1</f>
        <v>12.6</v>
      </c>
      <c r="V985" s="376" t="n">
        <f aca="false">SUM(R985,U985)</f>
        <v>75.4</v>
      </c>
    </row>
    <row r="986" customFormat="false" ht="14.25" hidden="false" customHeight="false" outlineLevel="0" collapsed="false">
      <c r="A986" s="393" t="n">
        <v>20145267829</v>
      </c>
      <c r="B986" s="24" t="n">
        <v>78</v>
      </c>
      <c r="C986" s="24" t="s">
        <v>1900</v>
      </c>
      <c r="D986" s="24" t="s">
        <v>25</v>
      </c>
      <c r="E986" s="24" t="s">
        <v>1521</v>
      </c>
      <c r="F986" s="24" t="n">
        <v>2014</v>
      </c>
      <c r="G986" s="382" t="n">
        <v>78</v>
      </c>
      <c r="H986" s="382" t="n">
        <v>78</v>
      </c>
      <c r="I986" s="382" t="n">
        <v>71</v>
      </c>
      <c r="J986" s="382" t="n">
        <v>81</v>
      </c>
      <c r="K986" s="382" t="n">
        <v>84</v>
      </c>
      <c r="L986" s="382" t="n">
        <v>70</v>
      </c>
      <c r="M986" s="382" t="n">
        <v>70</v>
      </c>
      <c r="N986" s="382" t="n">
        <v>77</v>
      </c>
      <c r="O986" s="382" t="n">
        <v>90</v>
      </c>
      <c r="P986" s="382" t="n">
        <v>77</v>
      </c>
      <c r="Q986" s="199" t="n">
        <f aca="false">AVERAGE(G986:P986)</f>
        <v>77.6</v>
      </c>
      <c r="R986" s="199" t="n">
        <f aca="false">Q986*0.8</f>
        <v>62.08</v>
      </c>
      <c r="S986" s="24" t="n">
        <v>80</v>
      </c>
      <c r="T986" s="24" t="n">
        <v>46</v>
      </c>
      <c r="U986" s="376" t="n">
        <f aca="false">SUM(S986,T986)*0.1</f>
        <v>12.6</v>
      </c>
      <c r="V986" s="376" t="n">
        <f aca="false">SUM(R986,U986)</f>
        <v>74.68</v>
      </c>
    </row>
    <row r="987" customFormat="false" ht="14.25" hidden="false" customHeight="false" outlineLevel="0" collapsed="false">
      <c r="A987" s="393" t="n">
        <v>20145267835</v>
      </c>
      <c r="B987" s="24" t="n">
        <v>78</v>
      </c>
      <c r="C987" s="24" t="s">
        <v>1901</v>
      </c>
      <c r="D987" s="24" t="s">
        <v>25</v>
      </c>
      <c r="E987" s="24" t="s">
        <v>1521</v>
      </c>
      <c r="F987" s="24" t="n">
        <v>2014</v>
      </c>
      <c r="G987" s="382" t="n">
        <v>87</v>
      </c>
      <c r="H987" s="382" t="n">
        <v>85</v>
      </c>
      <c r="I987" s="382" t="n">
        <v>65</v>
      </c>
      <c r="J987" s="382" t="n">
        <v>84</v>
      </c>
      <c r="K987" s="382" t="n">
        <v>85</v>
      </c>
      <c r="L987" s="382" t="n">
        <v>68</v>
      </c>
      <c r="M987" s="382" t="n">
        <v>68</v>
      </c>
      <c r="N987" s="382" t="n">
        <v>81</v>
      </c>
      <c r="O987" s="382" t="n">
        <v>89</v>
      </c>
      <c r="P987" s="382" t="n">
        <v>54</v>
      </c>
      <c r="Q987" s="199" t="n">
        <f aca="false">AVERAGE(G987:P987)</f>
        <v>76.6</v>
      </c>
      <c r="R987" s="199" t="n">
        <f aca="false">Q987*0.8</f>
        <v>61.28</v>
      </c>
      <c r="S987" s="24" t="n">
        <v>80</v>
      </c>
      <c r="T987" s="24" t="n">
        <v>50</v>
      </c>
      <c r="U987" s="376" t="n">
        <f aca="false">SUM(S987,T987)*0.1</f>
        <v>13</v>
      </c>
      <c r="V987" s="376" t="n">
        <f aca="false">SUM(R987,U987)</f>
        <v>74.28</v>
      </c>
    </row>
    <row r="988" customFormat="false" ht="14.25" hidden="false" customHeight="false" outlineLevel="0" collapsed="false">
      <c r="A988" s="393" t="n">
        <v>20145267818</v>
      </c>
      <c r="B988" s="24" t="n">
        <v>78</v>
      </c>
      <c r="C988" s="24" t="s">
        <v>1902</v>
      </c>
      <c r="D988" s="24" t="s">
        <v>25</v>
      </c>
      <c r="E988" s="24" t="s">
        <v>1521</v>
      </c>
      <c r="F988" s="24" t="n">
        <v>2014</v>
      </c>
      <c r="G988" s="382" t="n">
        <v>79</v>
      </c>
      <c r="H988" s="382" t="n">
        <v>77</v>
      </c>
      <c r="I988" s="382" t="n">
        <v>64</v>
      </c>
      <c r="J988" s="382" t="n">
        <v>89</v>
      </c>
      <c r="K988" s="382" t="n">
        <v>81</v>
      </c>
      <c r="L988" s="382" t="n">
        <v>71</v>
      </c>
      <c r="M988" s="382" t="n">
        <v>68</v>
      </c>
      <c r="N988" s="382" t="n">
        <v>77</v>
      </c>
      <c r="O988" s="382" t="n">
        <v>72</v>
      </c>
      <c r="P988" s="382" t="n">
        <v>84</v>
      </c>
      <c r="Q988" s="199" t="n">
        <f aca="false">AVERAGE(G988:P988)</f>
        <v>76.2</v>
      </c>
      <c r="R988" s="199" t="n">
        <f aca="false">Q988*0.8</f>
        <v>60.96</v>
      </c>
      <c r="S988" s="24" t="n">
        <v>80</v>
      </c>
      <c r="T988" s="24" t="n">
        <v>50</v>
      </c>
      <c r="U988" s="376" t="n">
        <f aca="false">SUM(S988,T988)*0.1</f>
        <v>13</v>
      </c>
      <c r="V988" s="376" t="n">
        <f aca="false">SUM(R988,U988)</f>
        <v>73.96</v>
      </c>
    </row>
    <row r="989" customFormat="false" ht="14.25" hidden="false" customHeight="false" outlineLevel="0" collapsed="false">
      <c r="A989" s="393" t="n">
        <v>20145267834</v>
      </c>
      <c r="B989" s="24" t="n">
        <v>78</v>
      </c>
      <c r="C989" s="24" t="s">
        <v>1903</v>
      </c>
      <c r="D989" s="24" t="s">
        <v>25</v>
      </c>
      <c r="E989" s="24" t="s">
        <v>1521</v>
      </c>
      <c r="F989" s="24" t="n">
        <v>2014</v>
      </c>
      <c r="G989" s="382" t="n">
        <v>70</v>
      </c>
      <c r="H989" s="382" t="n">
        <v>80</v>
      </c>
      <c r="I989" s="382" t="n">
        <v>62</v>
      </c>
      <c r="J989" s="382" t="n">
        <v>83</v>
      </c>
      <c r="K989" s="382" t="n">
        <v>85</v>
      </c>
      <c r="L989" s="382" t="n">
        <v>62</v>
      </c>
      <c r="M989" s="382" t="n">
        <v>77</v>
      </c>
      <c r="N989" s="382" t="n">
        <v>73</v>
      </c>
      <c r="O989" s="382" t="n">
        <v>66</v>
      </c>
      <c r="P989" s="382" t="n">
        <v>79</v>
      </c>
      <c r="Q989" s="199" t="n">
        <f aca="false">AVERAGE(G989:P989)</f>
        <v>73.7</v>
      </c>
      <c r="R989" s="199" t="n">
        <f aca="false">Q989*0.8</f>
        <v>58.96</v>
      </c>
      <c r="S989" s="24" t="n">
        <v>96</v>
      </c>
      <c r="T989" s="24" t="n">
        <v>48</v>
      </c>
      <c r="U989" s="376" t="n">
        <f aca="false">SUM(S989,T989)*0.1</f>
        <v>14.4</v>
      </c>
      <c r="V989" s="376" t="n">
        <f aca="false">SUM(R989,U989)</f>
        <v>73.36</v>
      </c>
    </row>
    <row r="990" customFormat="false" ht="14.25" hidden="false" customHeight="false" outlineLevel="0" collapsed="false">
      <c r="A990" s="393" t="n">
        <v>20145267821</v>
      </c>
      <c r="B990" s="24" t="n">
        <v>78</v>
      </c>
      <c r="C990" s="24" t="s">
        <v>1904</v>
      </c>
      <c r="D990" s="24" t="s">
        <v>25</v>
      </c>
      <c r="E990" s="24" t="s">
        <v>1521</v>
      </c>
      <c r="F990" s="24" t="n">
        <v>2014</v>
      </c>
      <c r="G990" s="382" t="n">
        <v>83</v>
      </c>
      <c r="H990" s="382" t="n">
        <v>80</v>
      </c>
      <c r="I990" s="382" t="n">
        <v>67</v>
      </c>
      <c r="J990" s="382" t="n">
        <v>83</v>
      </c>
      <c r="K990" s="382" t="n">
        <v>81</v>
      </c>
      <c r="L990" s="382" t="n">
        <v>64</v>
      </c>
      <c r="M990" s="382" t="n">
        <v>66</v>
      </c>
      <c r="N990" s="382" t="n">
        <v>64</v>
      </c>
      <c r="O990" s="382" t="n">
        <v>93</v>
      </c>
      <c r="P990" s="382" t="n">
        <v>78</v>
      </c>
      <c r="Q990" s="199" t="n">
        <f aca="false">AVERAGE(G990:P990)</f>
        <v>75.9</v>
      </c>
      <c r="R990" s="199" t="n">
        <f aca="false">Q990*0.8</f>
        <v>60.72</v>
      </c>
      <c r="S990" s="24" t="n">
        <v>80</v>
      </c>
      <c r="T990" s="24" t="n">
        <v>46</v>
      </c>
      <c r="U990" s="376" t="n">
        <f aca="false">SUM(S990,T990)*0.1</f>
        <v>12.6</v>
      </c>
      <c r="V990" s="376" t="n">
        <f aca="false">SUM(R990,U990)</f>
        <v>73.32</v>
      </c>
    </row>
    <row r="991" customFormat="false" ht="14.25" hidden="false" customHeight="false" outlineLevel="0" collapsed="false">
      <c r="A991" s="393" t="s">
        <v>1905</v>
      </c>
      <c r="B991" s="24" t="n">
        <v>78</v>
      </c>
      <c r="C991" s="24" t="s">
        <v>1816</v>
      </c>
      <c r="D991" s="24" t="s">
        <v>25</v>
      </c>
      <c r="E991" s="24" t="s">
        <v>1521</v>
      </c>
      <c r="F991" s="24" t="n">
        <v>2014</v>
      </c>
      <c r="G991" s="382" t="n">
        <v>79</v>
      </c>
      <c r="H991" s="382" t="n">
        <v>71</v>
      </c>
      <c r="I991" s="382" t="n">
        <v>62</v>
      </c>
      <c r="J991" s="382" t="n">
        <v>80</v>
      </c>
      <c r="K991" s="382" t="n">
        <v>89</v>
      </c>
      <c r="L991" s="382" t="n">
        <v>71</v>
      </c>
      <c r="M991" s="382" t="n">
        <v>68</v>
      </c>
      <c r="N991" s="382" t="n">
        <v>82</v>
      </c>
      <c r="O991" s="382" t="n">
        <v>72</v>
      </c>
      <c r="P991" s="382" t="n">
        <v>84</v>
      </c>
      <c r="Q991" s="199" t="n">
        <f aca="false">AVERAGE(G991:P991)</f>
        <v>75.8</v>
      </c>
      <c r="R991" s="199" t="n">
        <f aca="false">Q991*0.8</f>
        <v>60.64</v>
      </c>
      <c r="S991" s="24" t="n">
        <v>80</v>
      </c>
      <c r="T991" s="24" t="n">
        <v>46</v>
      </c>
      <c r="U991" s="376" t="n">
        <f aca="false">SUM(S991,T991)*0.1</f>
        <v>12.6</v>
      </c>
      <c r="V991" s="376" t="n">
        <f aca="false">SUM(R991,U991)</f>
        <v>73.24</v>
      </c>
    </row>
    <row r="992" customFormat="false" ht="14.25" hidden="false" customHeight="false" outlineLevel="0" collapsed="false">
      <c r="A992" s="393" t="n">
        <v>20145267813</v>
      </c>
      <c r="B992" s="24" t="n">
        <v>78</v>
      </c>
      <c r="C992" s="24" t="s">
        <v>1906</v>
      </c>
      <c r="D992" s="24" t="s">
        <v>25</v>
      </c>
      <c r="E992" s="24" t="s">
        <v>1521</v>
      </c>
      <c r="F992" s="24" t="n">
        <v>2014</v>
      </c>
      <c r="G992" s="382" t="n">
        <v>70</v>
      </c>
      <c r="H992" s="382" t="n">
        <v>84</v>
      </c>
      <c r="I992" s="382" t="n">
        <v>70</v>
      </c>
      <c r="J992" s="382" t="n">
        <v>84</v>
      </c>
      <c r="K992" s="382" t="n">
        <v>80</v>
      </c>
      <c r="L992" s="382" t="n">
        <v>68</v>
      </c>
      <c r="M992" s="382" t="n">
        <v>69</v>
      </c>
      <c r="N992" s="382" t="n">
        <v>83</v>
      </c>
      <c r="O992" s="382" t="n">
        <v>79</v>
      </c>
      <c r="P992" s="382" t="n">
        <v>75</v>
      </c>
      <c r="Q992" s="199" t="n">
        <f aca="false">AVERAGE(G992:P992)</f>
        <v>76.2</v>
      </c>
      <c r="R992" s="199" t="n">
        <f aca="false">Q992*0.8</f>
        <v>60.96</v>
      </c>
      <c r="S992" s="24" t="n">
        <v>69.5</v>
      </c>
      <c r="T992" s="24" t="n">
        <v>46</v>
      </c>
      <c r="U992" s="376" t="n">
        <f aca="false">SUM(S992,T992)*0.1</f>
        <v>11.55</v>
      </c>
      <c r="V992" s="376" t="n">
        <f aca="false">SUM(R992,U992)</f>
        <v>72.51</v>
      </c>
    </row>
    <row r="993" customFormat="false" ht="14.25" hidden="false" customHeight="false" outlineLevel="0" collapsed="false">
      <c r="A993" s="393" t="n">
        <v>20145267828</v>
      </c>
      <c r="B993" s="24" t="n">
        <v>78</v>
      </c>
      <c r="C993" s="24" t="s">
        <v>1907</v>
      </c>
      <c r="D993" s="24" t="s">
        <v>25</v>
      </c>
      <c r="E993" s="24" t="s">
        <v>1521</v>
      </c>
      <c r="F993" s="24" t="n">
        <v>2014</v>
      </c>
      <c r="G993" s="382" t="n">
        <v>74</v>
      </c>
      <c r="H993" s="382" t="n">
        <v>83</v>
      </c>
      <c r="I993" s="382" t="n">
        <v>65</v>
      </c>
      <c r="J993" s="382" t="n">
        <v>84</v>
      </c>
      <c r="K993" s="382" t="n">
        <v>84</v>
      </c>
      <c r="L993" s="382" t="n">
        <v>63</v>
      </c>
      <c r="M993" s="382" t="n">
        <v>70</v>
      </c>
      <c r="N993" s="382" t="n">
        <v>76</v>
      </c>
      <c r="O993" s="382" t="n">
        <v>85</v>
      </c>
      <c r="P993" s="382" t="n">
        <v>77</v>
      </c>
      <c r="Q993" s="199" t="n">
        <f aca="false">AVERAGE(G993:P993)</f>
        <v>76.1</v>
      </c>
      <c r="R993" s="199" t="n">
        <f aca="false">Q993*0.8</f>
        <v>60.88</v>
      </c>
      <c r="S993" s="24" t="n">
        <v>67</v>
      </c>
      <c r="T993" s="24" t="n">
        <v>46</v>
      </c>
      <c r="U993" s="376" t="n">
        <f aca="false">SUM(S993,T993)*0.1</f>
        <v>11.3</v>
      </c>
      <c r="V993" s="376" t="n">
        <f aca="false">SUM(R993,U993)</f>
        <v>72.18</v>
      </c>
    </row>
    <row r="994" customFormat="false" ht="14.25" hidden="false" customHeight="false" outlineLevel="0" collapsed="false">
      <c r="A994" s="393" t="n">
        <v>20145267816</v>
      </c>
      <c r="B994" s="24" t="n">
        <v>78</v>
      </c>
      <c r="C994" s="24" t="s">
        <v>1908</v>
      </c>
      <c r="D994" s="24" t="s">
        <v>25</v>
      </c>
      <c r="E994" s="24" t="s">
        <v>1521</v>
      </c>
      <c r="F994" s="24" t="n">
        <v>2014</v>
      </c>
      <c r="G994" s="382" t="n">
        <v>65</v>
      </c>
      <c r="H994" s="382" t="n">
        <v>84</v>
      </c>
      <c r="I994" s="382" t="n">
        <v>62</v>
      </c>
      <c r="J994" s="382" t="n">
        <v>84</v>
      </c>
      <c r="K994" s="382" t="n">
        <v>81</v>
      </c>
      <c r="L994" s="382" t="n">
        <v>73</v>
      </c>
      <c r="M994" s="382" t="n">
        <v>68</v>
      </c>
      <c r="N994" s="382" t="n">
        <v>73</v>
      </c>
      <c r="O994" s="382" t="n">
        <v>64</v>
      </c>
      <c r="P994" s="382" t="n">
        <v>84</v>
      </c>
      <c r="Q994" s="199" t="n">
        <f aca="false">AVERAGE(G994:P994)</f>
        <v>73.8</v>
      </c>
      <c r="R994" s="199" t="n">
        <f aca="false">Q994*0.8</f>
        <v>59.04</v>
      </c>
      <c r="S994" s="24" t="n">
        <v>79.5</v>
      </c>
      <c r="T994" s="24" t="n">
        <v>50</v>
      </c>
      <c r="U994" s="376" t="n">
        <f aca="false">SUM(S994,T994)*0.1</f>
        <v>12.95</v>
      </c>
      <c r="V994" s="376" t="n">
        <f aca="false">SUM(R994,U994)</f>
        <v>71.99</v>
      </c>
    </row>
    <row r="995" customFormat="false" ht="14.25" hidden="false" customHeight="false" outlineLevel="0" collapsed="false">
      <c r="A995" s="393" t="n">
        <v>20145267837</v>
      </c>
      <c r="B995" s="24" t="n">
        <v>78</v>
      </c>
      <c r="C995" s="24" t="s">
        <v>1909</v>
      </c>
      <c r="D995" s="24" t="s">
        <v>25</v>
      </c>
      <c r="E995" s="24" t="s">
        <v>1521</v>
      </c>
      <c r="F995" s="24" t="n">
        <v>2014</v>
      </c>
      <c r="G995" s="382" t="n">
        <v>64</v>
      </c>
      <c r="H995" s="382" t="n">
        <v>79</v>
      </c>
      <c r="I995" s="382" t="n">
        <v>58</v>
      </c>
      <c r="J995" s="382" t="n">
        <v>79</v>
      </c>
      <c r="K995" s="382" t="n">
        <v>86</v>
      </c>
      <c r="L995" s="382" t="n">
        <v>73</v>
      </c>
      <c r="M995" s="382" t="n">
        <v>73</v>
      </c>
      <c r="N995" s="382" t="n">
        <v>75</v>
      </c>
      <c r="O995" s="382" t="n">
        <v>74</v>
      </c>
      <c r="P995" s="382" t="n">
        <v>80</v>
      </c>
      <c r="Q995" s="199" t="n">
        <f aca="false">AVERAGE(G995:P995)</f>
        <v>74.1</v>
      </c>
      <c r="R995" s="199" t="n">
        <f aca="false">Q995*0.8</f>
        <v>59.28</v>
      </c>
      <c r="S995" s="24" t="n">
        <v>80</v>
      </c>
      <c r="T995" s="24" t="n">
        <v>46</v>
      </c>
      <c r="U995" s="376" t="n">
        <f aca="false">SUM(S995,T995)*0.1</f>
        <v>12.6</v>
      </c>
      <c r="V995" s="376" t="n">
        <f aca="false">SUM(R995,U995)</f>
        <v>71.88</v>
      </c>
    </row>
    <row r="996" customFormat="false" ht="14.25" hidden="false" customHeight="false" outlineLevel="0" collapsed="false">
      <c r="A996" s="393" t="n">
        <v>20145267827</v>
      </c>
      <c r="B996" s="24" t="n">
        <v>78</v>
      </c>
      <c r="C996" s="24" t="s">
        <v>1910</v>
      </c>
      <c r="D996" s="24" t="s">
        <v>25</v>
      </c>
      <c r="E996" s="24" t="s">
        <v>1521</v>
      </c>
      <c r="F996" s="24" t="n">
        <v>2014</v>
      </c>
      <c r="G996" s="382" t="n">
        <v>72</v>
      </c>
      <c r="H996" s="382" t="n">
        <v>79</v>
      </c>
      <c r="I996" s="382" t="n">
        <v>68</v>
      </c>
      <c r="J996" s="382" t="n">
        <v>82</v>
      </c>
      <c r="K996" s="382" t="n">
        <v>84</v>
      </c>
      <c r="L996" s="382" t="n">
        <v>66</v>
      </c>
      <c r="M996" s="382" t="n">
        <v>67</v>
      </c>
      <c r="N996" s="382" t="n">
        <v>74</v>
      </c>
      <c r="O996" s="382" t="n">
        <v>83</v>
      </c>
      <c r="P996" s="382" t="n">
        <v>55</v>
      </c>
      <c r="Q996" s="199" t="n">
        <f aca="false">AVERAGE(G996:P996)</f>
        <v>73</v>
      </c>
      <c r="R996" s="199" t="n">
        <f aca="false">Q996*0.8</f>
        <v>58.4</v>
      </c>
      <c r="S996" s="24" t="n">
        <v>79</v>
      </c>
      <c r="T996" s="24" t="n">
        <v>46</v>
      </c>
      <c r="U996" s="376" t="n">
        <f aca="false">SUM(S996,T996)*0.1</f>
        <v>12.5</v>
      </c>
      <c r="V996" s="376" t="n">
        <f aca="false">SUM(R996,U996)</f>
        <v>70.9</v>
      </c>
    </row>
    <row r="997" customFormat="false" ht="14.25" hidden="false" customHeight="false" outlineLevel="0" collapsed="false">
      <c r="A997" s="393" t="n">
        <v>20145267833</v>
      </c>
      <c r="B997" s="24" t="n">
        <v>78</v>
      </c>
      <c r="C997" s="24" t="s">
        <v>1911</v>
      </c>
      <c r="D997" s="24" t="s">
        <v>25</v>
      </c>
      <c r="E997" s="24" t="s">
        <v>1521</v>
      </c>
      <c r="F997" s="24" t="n">
        <v>2014</v>
      </c>
      <c r="G997" s="382" t="n">
        <v>62</v>
      </c>
      <c r="H997" s="382" t="n">
        <v>70</v>
      </c>
      <c r="I997" s="382" t="n">
        <v>63</v>
      </c>
      <c r="J997" s="382" t="n">
        <v>87</v>
      </c>
      <c r="K997" s="382" t="n">
        <v>84</v>
      </c>
      <c r="L997" s="382" t="n">
        <v>65</v>
      </c>
      <c r="M997" s="382" t="n">
        <v>68</v>
      </c>
      <c r="N997" s="382" t="n">
        <v>74</v>
      </c>
      <c r="O997" s="382" t="n">
        <v>68</v>
      </c>
      <c r="P997" s="382" t="n">
        <v>72</v>
      </c>
      <c r="Q997" s="199" t="n">
        <f aca="false">AVERAGE(G997:P997)</f>
        <v>71.3</v>
      </c>
      <c r="R997" s="199" t="n">
        <f aca="false">Q997*0.8</f>
        <v>57.04</v>
      </c>
      <c r="S997" s="24" t="n">
        <v>80</v>
      </c>
      <c r="T997" s="24" t="n">
        <v>46</v>
      </c>
      <c r="U997" s="376" t="n">
        <f aca="false">SUM(S997,T997)*0.1</f>
        <v>12.6</v>
      </c>
      <c r="V997" s="376" t="n">
        <f aca="false">SUM(R997,U997)</f>
        <v>69.64</v>
      </c>
    </row>
    <row r="998" customFormat="false" ht="14.25" hidden="false" customHeight="false" outlineLevel="0" collapsed="false">
      <c r="A998" s="393" t="n">
        <v>20145267805</v>
      </c>
      <c r="B998" s="24" t="n">
        <v>78</v>
      </c>
      <c r="C998" s="24" t="s">
        <v>1912</v>
      </c>
      <c r="D998" s="24" t="s">
        <v>39</v>
      </c>
      <c r="E998" s="24" t="s">
        <v>1521</v>
      </c>
      <c r="F998" s="24" t="n">
        <v>2014</v>
      </c>
      <c r="G998" s="382" t="n">
        <v>72</v>
      </c>
      <c r="H998" s="382" t="n">
        <v>85</v>
      </c>
      <c r="I998" s="382" t="n">
        <v>59</v>
      </c>
      <c r="J998" s="382" t="n">
        <v>82</v>
      </c>
      <c r="K998" s="382" t="n">
        <v>79</v>
      </c>
      <c r="L998" s="382" t="n">
        <v>65</v>
      </c>
      <c r="M998" s="382" t="n">
        <v>71</v>
      </c>
      <c r="N998" s="382" t="n">
        <v>76</v>
      </c>
      <c r="O998" s="382" t="n">
        <v>65</v>
      </c>
      <c r="P998" s="382" t="n">
        <v>80</v>
      </c>
      <c r="Q998" s="199" t="n">
        <f aca="false">AVERAGE(G998:P998)</f>
        <v>73.4</v>
      </c>
      <c r="R998" s="199" t="n">
        <f aca="false">Q998*0.8</f>
        <v>58.72</v>
      </c>
      <c r="S998" s="24" t="n">
        <v>60</v>
      </c>
      <c r="T998" s="24" t="n">
        <v>46</v>
      </c>
      <c r="U998" s="376" t="n">
        <f aca="false">SUM(S998,T998)*0.1</f>
        <v>10.6</v>
      </c>
      <c r="V998" s="376" t="n">
        <f aca="false">SUM(R998,U998)</f>
        <v>69.32</v>
      </c>
    </row>
    <row r="999" customFormat="false" ht="14.25" hidden="false" customHeight="false" outlineLevel="0" collapsed="false">
      <c r="A999" s="393" t="n">
        <v>20145267825</v>
      </c>
      <c r="B999" s="24" t="n">
        <v>78</v>
      </c>
      <c r="C999" s="24" t="s">
        <v>1913</v>
      </c>
      <c r="D999" s="24" t="s">
        <v>25</v>
      </c>
      <c r="E999" s="24" t="s">
        <v>1521</v>
      </c>
      <c r="F999" s="24" t="n">
        <v>2014</v>
      </c>
      <c r="G999" s="382" t="n">
        <v>62</v>
      </c>
      <c r="H999" s="382" t="s">
        <v>809</v>
      </c>
      <c r="I999" s="382" t="n">
        <v>66</v>
      </c>
      <c r="J999" s="382" t="n">
        <v>82</v>
      </c>
      <c r="K999" s="382" t="n">
        <v>82</v>
      </c>
      <c r="L999" s="382" t="n">
        <v>63</v>
      </c>
      <c r="M999" s="382" t="n">
        <v>65</v>
      </c>
      <c r="N999" s="382" t="n">
        <v>71</v>
      </c>
      <c r="O999" s="382" t="n">
        <v>66</v>
      </c>
      <c r="P999" s="382" t="n">
        <v>82</v>
      </c>
      <c r="Q999" s="199" t="n">
        <f aca="false">AVERAGE(G999:P999)</f>
        <v>71</v>
      </c>
      <c r="R999" s="199" t="n">
        <f aca="false">Q999*0.8</f>
        <v>56.8</v>
      </c>
      <c r="S999" s="24" t="n">
        <v>69.5</v>
      </c>
      <c r="T999" s="24" t="n">
        <v>53</v>
      </c>
      <c r="U999" s="376" t="n">
        <f aca="false">SUM(S999,T999)*0.1</f>
        <v>12.25</v>
      </c>
      <c r="V999" s="376" t="n">
        <f aca="false">SUM(R999,U999)</f>
        <v>69.05</v>
      </c>
    </row>
    <row r="1000" customFormat="false" ht="14.25" hidden="false" customHeight="false" outlineLevel="0" collapsed="false">
      <c r="A1000" s="393" t="n">
        <v>20145267803</v>
      </c>
      <c r="B1000" s="24" t="n">
        <v>78</v>
      </c>
      <c r="C1000" s="24" t="s">
        <v>1914</v>
      </c>
      <c r="D1000" s="24" t="s">
        <v>39</v>
      </c>
      <c r="E1000" s="24" t="s">
        <v>1521</v>
      </c>
      <c r="F1000" s="24" t="n">
        <v>2014</v>
      </c>
      <c r="G1000" s="382" t="n">
        <v>63</v>
      </c>
      <c r="H1000" s="382" t="n">
        <v>71</v>
      </c>
      <c r="I1000" s="382" t="n">
        <v>60</v>
      </c>
      <c r="J1000" s="382" t="n">
        <v>81</v>
      </c>
      <c r="K1000" s="382" t="n">
        <v>78</v>
      </c>
      <c r="L1000" s="382" t="n">
        <v>70</v>
      </c>
      <c r="M1000" s="382" t="n">
        <v>64</v>
      </c>
      <c r="N1000" s="382" t="n">
        <v>60</v>
      </c>
      <c r="O1000" s="382" t="n">
        <v>64</v>
      </c>
      <c r="P1000" s="382" t="n">
        <v>78</v>
      </c>
      <c r="Q1000" s="199" t="n">
        <f aca="false">AVERAGE(G1000:P1000)</f>
        <v>68.9</v>
      </c>
      <c r="R1000" s="199" t="n">
        <f aca="false">Q1000*0.8</f>
        <v>55.12</v>
      </c>
      <c r="S1000" s="24" t="n">
        <v>80</v>
      </c>
      <c r="T1000" s="24" t="n">
        <v>50</v>
      </c>
      <c r="U1000" s="376" t="n">
        <f aca="false">SUM(S1000,T1000)*0.1</f>
        <v>13</v>
      </c>
      <c r="V1000" s="376" t="n">
        <f aca="false">SUM(R1000,U1000)</f>
        <v>68.12</v>
      </c>
    </row>
    <row r="1001" customFormat="false" ht="14.25" hidden="false" customHeight="false" outlineLevel="0" collapsed="false">
      <c r="A1001" s="393" t="n">
        <v>20145267814</v>
      </c>
      <c r="B1001" s="24" t="n">
        <v>78</v>
      </c>
      <c r="C1001" s="24" t="s">
        <v>1915</v>
      </c>
      <c r="D1001" s="24" t="s">
        <v>25</v>
      </c>
      <c r="E1001" s="24" t="s">
        <v>1521</v>
      </c>
      <c r="F1001" s="24" t="n">
        <v>2014</v>
      </c>
      <c r="G1001" s="382" t="n">
        <v>64</v>
      </c>
      <c r="H1001" s="382" t="n">
        <v>79</v>
      </c>
      <c r="I1001" s="382" t="n">
        <v>64</v>
      </c>
      <c r="J1001" s="382" t="n">
        <v>81</v>
      </c>
      <c r="K1001" s="382" t="n">
        <v>81</v>
      </c>
      <c r="L1001" s="382" t="n">
        <v>61</v>
      </c>
      <c r="M1001" s="382" t="n">
        <v>67</v>
      </c>
      <c r="N1001" s="382" t="n">
        <v>63</v>
      </c>
      <c r="O1001" s="382" t="n">
        <v>62</v>
      </c>
      <c r="P1001" s="382" t="n">
        <v>63</v>
      </c>
      <c r="Q1001" s="199" t="n">
        <f aca="false">AVERAGE(G1001:P1001)</f>
        <v>68.5</v>
      </c>
      <c r="R1001" s="199" t="n">
        <f aca="false">Q1001*0.8</f>
        <v>54.8</v>
      </c>
      <c r="S1001" s="24" t="n">
        <v>80</v>
      </c>
      <c r="T1001" s="24" t="n">
        <v>46</v>
      </c>
      <c r="U1001" s="376" t="n">
        <f aca="false">SUM(S1001,T1001)*0.1</f>
        <v>12.6</v>
      </c>
      <c r="V1001" s="376" t="n">
        <f aca="false">SUM(R1001,U1001)</f>
        <v>67.4</v>
      </c>
    </row>
    <row r="1002" customFormat="false" ht="14.25" hidden="false" customHeight="false" outlineLevel="0" collapsed="false">
      <c r="A1002" s="393" t="n">
        <v>20145267808</v>
      </c>
      <c r="B1002" s="24" t="n">
        <v>78</v>
      </c>
      <c r="C1002" s="24" t="s">
        <v>1916</v>
      </c>
      <c r="D1002" s="24" t="s">
        <v>39</v>
      </c>
      <c r="E1002" s="24" t="s">
        <v>1521</v>
      </c>
      <c r="F1002" s="24" t="n">
        <v>2014</v>
      </c>
      <c r="G1002" s="382" t="n">
        <v>71</v>
      </c>
      <c r="H1002" s="382" t="n">
        <v>79</v>
      </c>
      <c r="I1002" s="382" t="n">
        <v>60</v>
      </c>
      <c r="J1002" s="382" t="n">
        <v>73</v>
      </c>
      <c r="K1002" s="382" t="n">
        <v>80</v>
      </c>
      <c r="L1002" s="382" t="n">
        <v>71</v>
      </c>
      <c r="M1002" s="382" t="n">
        <v>66</v>
      </c>
      <c r="N1002" s="382" t="n">
        <v>60</v>
      </c>
      <c r="O1002" s="382" t="n">
        <v>64</v>
      </c>
      <c r="P1002" s="382" t="n">
        <v>69</v>
      </c>
      <c r="Q1002" s="199" t="n">
        <f aca="false">AVERAGE(G1002:P1002)</f>
        <v>69.3</v>
      </c>
      <c r="R1002" s="199" t="n">
        <f aca="false">Q1002*0.8</f>
        <v>55.44</v>
      </c>
      <c r="S1002" s="24" t="n">
        <v>69.5</v>
      </c>
      <c r="T1002" s="24" t="n">
        <v>49</v>
      </c>
      <c r="U1002" s="376" t="n">
        <f aca="false">SUM(S1002,T1002)*0.1</f>
        <v>11.85</v>
      </c>
      <c r="V1002" s="376" t="n">
        <f aca="false">SUM(R1002,U1002)</f>
        <v>67.29</v>
      </c>
    </row>
    <row r="1003" customFormat="false" ht="14.25" hidden="false" customHeight="false" outlineLevel="0" collapsed="false">
      <c r="A1003" s="393" t="n">
        <v>20145267809</v>
      </c>
      <c r="B1003" s="24" t="n">
        <v>78</v>
      </c>
      <c r="C1003" s="24" t="s">
        <v>1917</v>
      </c>
      <c r="D1003" s="24" t="s">
        <v>25</v>
      </c>
      <c r="E1003" s="24" t="s">
        <v>1521</v>
      </c>
      <c r="F1003" s="24" t="n">
        <v>2014</v>
      </c>
      <c r="G1003" s="382" t="n">
        <v>52</v>
      </c>
      <c r="H1003" s="382" t="n">
        <v>64</v>
      </c>
      <c r="I1003" s="382" t="n">
        <v>63</v>
      </c>
      <c r="J1003" s="382" t="n">
        <v>80</v>
      </c>
      <c r="K1003" s="382" t="n">
        <v>80</v>
      </c>
      <c r="L1003" s="382" t="n">
        <v>69</v>
      </c>
      <c r="M1003" s="382" t="n">
        <v>67</v>
      </c>
      <c r="N1003" s="382" t="n">
        <v>60</v>
      </c>
      <c r="O1003" s="382" t="n">
        <v>68</v>
      </c>
      <c r="P1003" s="382" t="n">
        <v>79</v>
      </c>
      <c r="Q1003" s="199" t="n">
        <f aca="false">AVERAGE(G1003:P1003)</f>
        <v>68.2</v>
      </c>
      <c r="R1003" s="199" t="n">
        <f aca="false">Q1003*0.8</f>
        <v>54.56</v>
      </c>
      <c r="S1003" s="24" t="n">
        <v>75.5</v>
      </c>
      <c r="T1003" s="24" t="n">
        <v>50</v>
      </c>
      <c r="U1003" s="376" t="n">
        <f aca="false">SUM(S1003,T1003)*0.1</f>
        <v>12.55</v>
      </c>
      <c r="V1003" s="376" t="n">
        <f aca="false">SUM(R1003,U1003)</f>
        <v>67.11</v>
      </c>
    </row>
    <row r="1004" customFormat="false" ht="14.25" hidden="false" customHeight="false" outlineLevel="0" collapsed="false">
      <c r="A1004" s="393" t="n">
        <v>20145267807</v>
      </c>
      <c r="B1004" s="24" t="n">
        <v>78</v>
      </c>
      <c r="C1004" s="24" t="s">
        <v>1918</v>
      </c>
      <c r="D1004" s="24" t="s">
        <v>39</v>
      </c>
      <c r="E1004" s="24" t="s">
        <v>1521</v>
      </c>
      <c r="F1004" s="24" t="n">
        <v>2014</v>
      </c>
      <c r="G1004" s="382" t="n">
        <v>41</v>
      </c>
      <c r="H1004" s="382" t="n">
        <v>80</v>
      </c>
      <c r="I1004" s="382" t="n">
        <v>74</v>
      </c>
      <c r="J1004" s="382" t="n">
        <v>73</v>
      </c>
      <c r="K1004" s="382" t="n">
        <v>79</v>
      </c>
      <c r="L1004" s="382" t="n">
        <v>64</v>
      </c>
      <c r="M1004" s="382" t="n">
        <v>63</v>
      </c>
      <c r="N1004" s="382" t="n">
        <v>60</v>
      </c>
      <c r="O1004" s="382" t="n">
        <v>59</v>
      </c>
      <c r="P1004" s="382" t="n">
        <v>69</v>
      </c>
      <c r="Q1004" s="199" t="n">
        <f aca="false">AVERAGE(G1004:P1004)</f>
        <v>66.2</v>
      </c>
      <c r="R1004" s="199" t="n">
        <f aca="false">Q1004*0.8</f>
        <v>52.96</v>
      </c>
      <c r="S1004" s="24" t="n">
        <v>72.5</v>
      </c>
      <c r="T1004" s="24" t="n">
        <v>48</v>
      </c>
      <c r="U1004" s="376" t="n">
        <f aca="false">SUM(S1004,T1004)*0.1</f>
        <v>12.05</v>
      </c>
      <c r="V1004" s="376" t="n">
        <f aca="false">SUM(R1004,U1004)</f>
        <v>65.01</v>
      </c>
    </row>
    <row r="1005" customFormat="false" ht="14.25" hidden="false" customHeight="false" outlineLevel="0" collapsed="false">
      <c r="A1005" s="393" t="n">
        <v>20145267815</v>
      </c>
      <c r="B1005" s="24" t="n">
        <v>78</v>
      </c>
      <c r="C1005" s="24" t="s">
        <v>1919</v>
      </c>
      <c r="D1005" s="24" t="s">
        <v>25</v>
      </c>
      <c r="E1005" s="24" t="s">
        <v>1521</v>
      </c>
      <c r="F1005" s="24" t="n">
        <v>2014</v>
      </c>
      <c r="G1005" s="382" t="n">
        <v>35</v>
      </c>
      <c r="H1005" s="382" t="n">
        <v>63</v>
      </c>
      <c r="I1005" s="382" t="n">
        <v>60</v>
      </c>
      <c r="J1005" s="382" t="n">
        <v>78</v>
      </c>
      <c r="K1005" s="382" t="n">
        <v>81</v>
      </c>
      <c r="L1005" s="382" t="n">
        <v>59</v>
      </c>
      <c r="M1005" s="382" t="n">
        <v>69</v>
      </c>
      <c r="N1005" s="382" t="n">
        <v>60</v>
      </c>
      <c r="O1005" s="382" t="n">
        <v>60</v>
      </c>
      <c r="P1005" s="382" t="n">
        <v>74</v>
      </c>
      <c r="Q1005" s="199" t="n">
        <f aca="false">AVERAGE(G1005:P1005)</f>
        <v>63.9</v>
      </c>
      <c r="R1005" s="199" t="n">
        <f aca="false">Q1005*0.8</f>
        <v>51.12</v>
      </c>
      <c r="S1005" s="24" t="n">
        <v>67.5</v>
      </c>
      <c r="T1005" s="24" t="n">
        <v>46</v>
      </c>
      <c r="U1005" s="376" t="n">
        <f aca="false">SUM(S1005,T1005)*0.1</f>
        <v>11.35</v>
      </c>
      <c r="V1005" s="376" t="n">
        <f aca="false">SUM(R1005,U1005)</f>
        <v>62.47</v>
      </c>
    </row>
    <row r="1006" customFormat="false" ht="14.25" hidden="false" customHeight="false" outlineLevel="0" collapsed="false">
      <c r="A1006" s="395" t="n">
        <v>20145267823</v>
      </c>
      <c r="B1006" s="195" t="n">
        <v>78</v>
      </c>
      <c r="C1006" s="195" t="s">
        <v>1920</v>
      </c>
      <c r="D1006" s="195" t="s">
        <v>25</v>
      </c>
      <c r="E1006" s="195" t="s">
        <v>1521</v>
      </c>
      <c r="F1006" s="195" t="n">
        <v>2014</v>
      </c>
      <c r="G1006" s="390" t="n">
        <v>45</v>
      </c>
      <c r="H1006" s="390" t="n">
        <v>66</v>
      </c>
      <c r="I1006" s="390" t="n">
        <v>42</v>
      </c>
      <c r="J1006" s="390" t="n">
        <v>80</v>
      </c>
      <c r="K1006" s="390" t="n">
        <v>81</v>
      </c>
      <c r="L1006" s="390" t="n">
        <v>67</v>
      </c>
      <c r="M1006" s="390" t="n">
        <v>61</v>
      </c>
      <c r="N1006" s="390" t="n">
        <v>60</v>
      </c>
      <c r="O1006" s="390" t="n">
        <v>53</v>
      </c>
      <c r="P1006" s="390" t="n">
        <v>78</v>
      </c>
      <c r="Q1006" s="396" t="n">
        <f aca="false">AVERAGE(G1006:P1006)</f>
        <v>63.3</v>
      </c>
      <c r="R1006" s="396" t="n">
        <f aca="false">Q1006*0.8</f>
        <v>50.64</v>
      </c>
      <c r="S1006" s="195" t="n">
        <v>67.5</v>
      </c>
      <c r="T1006" s="195" t="n">
        <v>46</v>
      </c>
      <c r="U1006" s="397" t="n">
        <f aca="false">SUM(S1006,T1006)*0.1</f>
        <v>11.35</v>
      </c>
      <c r="V1006" s="397" t="n">
        <f aca="false">SUM(R1006,U1006)</f>
        <v>61.99</v>
      </c>
    </row>
    <row r="1007" customFormat="false" ht="26.1" hidden="false" customHeight="true" outlineLevel="0" collapsed="false">
      <c r="A1007" s="92" t="s">
        <v>1921</v>
      </c>
      <c r="B1007" s="92"/>
      <c r="C1007" s="92"/>
      <c r="D1007" s="92"/>
      <c r="E1007" s="92"/>
      <c r="F1007" s="92"/>
      <c r="G1007" s="92"/>
      <c r="H1007" s="92"/>
      <c r="I1007" s="92"/>
      <c r="J1007" s="92"/>
      <c r="K1007" s="92"/>
      <c r="L1007" s="92"/>
      <c r="M1007" s="92"/>
      <c r="N1007" s="92"/>
      <c r="O1007" s="92"/>
      <c r="P1007" s="92"/>
      <c r="Q1007" s="92"/>
      <c r="R1007" s="92"/>
      <c r="S1007" s="92"/>
      <c r="T1007" s="92"/>
      <c r="U1007" s="92"/>
      <c r="V1007" s="92"/>
    </row>
    <row r="1008" customFormat="false" ht="14.25" hidden="false" customHeight="true" outlineLevel="0" collapsed="false">
      <c r="A1008" s="48" t="s">
        <v>1</v>
      </c>
      <c r="B1008" s="48" t="s">
        <v>2</v>
      </c>
      <c r="C1008" s="48" t="s">
        <v>3</v>
      </c>
      <c r="D1008" s="48" t="s">
        <v>4</v>
      </c>
      <c r="E1008" s="48" t="s">
        <v>5</v>
      </c>
      <c r="F1008" s="48" t="s">
        <v>6</v>
      </c>
      <c r="G1008" s="49" t="s">
        <v>7</v>
      </c>
      <c r="H1008" s="49"/>
      <c r="I1008" s="49"/>
      <c r="J1008" s="49"/>
      <c r="K1008" s="49"/>
      <c r="L1008" s="49"/>
      <c r="M1008" s="49" t="s">
        <v>8</v>
      </c>
      <c r="N1008" s="49"/>
      <c r="O1008" s="49"/>
      <c r="P1008" s="49"/>
      <c r="Q1008" s="50" t="s">
        <v>9</v>
      </c>
      <c r="R1008" s="53" t="s">
        <v>10</v>
      </c>
      <c r="S1008" s="54" t="s">
        <v>11</v>
      </c>
      <c r="T1008" s="55" t="s">
        <v>12</v>
      </c>
      <c r="U1008" s="53" t="s">
        <v>13</v>
      </c>
      <c r="V1008" s="49" t="s">
        <v>14</v>
      </c>
    </row>
    <row r="1009" customFormat="false" ht="14.25" hidden="false" customHeight="false" outlineLevel="0" collapsed="false">
      <c r="A1009" s="48"/>
      <c r="B1009" s="48"/>
      <c r="C1009" s="48"/>
      <c r="D1009" s="48"/>
      <c r="E1009" s="48"/>
      <c r="F1009" s="48"/>
      <c r="G1009" s="398" t="s">
        <v>1885</v>
      </c>
      <c r="H1009" s="398" t="s">
        <v>1886</v>
      </c>
      <c r="I1009" s="398" t="s">
        <v>811</v>
      </c>
      <c r="J1009" s="398" t="s">
        <v>1888</v>
      </c>
      <c r="K1009" s="398" t="s">
        <v>812</v>
      </c>
      <c r="L1009" s="399" t="s">
        <v>1887</v>
      </c>
      <c r="M1009" s="398" t="s">
        <v>1787</v>
      </c>
      <c r="N1009" s="398" t="s">
        <v>1515</v>
      </c>
      <c r="O1009" s="392" t="s">
        <v>818</v>
      </c>
      <c r="P1009" s="398" t="s">
        <v>1813</v>
      </c>
      <c r="Q1009" s="49" t="s">
        <v>22</v>
      </c>
      <c r="R1009" s="53"/>
      <c r="S1009" s="54"/>
      <c r="T1009" s="55"/>
      <c r="U1009" s="53"/>
      <c r="V1009" s="16" t="s">
        <v>22</v>
      </c>
    </row>
    <row r="1010" customFormat="false" ht="14.25" hidden="false" customHeight="false" outlineLevel="0" collapsed="false">
      <c r="A1010" s="400" t="s">
        <v>1922</v>
      </c>
      <c r="B1010" s="157" t="n">
        <v>79</v>
      </c>
      <c r="C1010" s="267" t="s">
        <v>1923</v>
      </c>
      <c r="D1010" s="401" t="s">
        <v>25</v>
      </c>
      <c r="E1010" s="4" t="s">
        <v>1515</v>
      </c>
      <c r="F1010" s="24" t="n">
        <v>2014</v>
      </c>
      <c r="G1010" s="46" t="n">
        <v>83</v>
      </c>
      <c r="H1010" s="46" t="n">
        <v>85</v>
      </c>
      <c r="I1010" s="46" t="n">
        <v>88</v>
      </c>
      <c r="J1010" s="46" t="n">
        <v>78</v>
      </c>
      <c r="K1010" s="46" t="n">
        <v>84</v>
      </c>
      <c r="L1010" s="402" t="n">
        <v>80</v>
      </c>
      <c r="M1010" s="46" t="n">
        <v>71</v>
      </c>
      <c r="N1010" s="46" t="n">
        <v>89</v>
      </c>
      <c r="O1010" s="46" t="n">
        <v>89</v>
      </c>
      <c r="P1010" s="46" t="n">
        <v>87</v>
      </c>
      <c r="Q1010" s="78" t="n">
        <f aca="false">AVERAGE(G1010:P1010)</f>
        <v>83.4</v>
      </c>
      <c r="R1010" s="17" t="n">
        <f aca="false">Q1010*0.8</f>
        <v>66.72</v>
      </c>
      <c r="S1010" s="33" t="n">
        <v>80</v>
      </c>
      <c r="T1010" s="157" t="n">
        <v>64</v>
      </c>
      <c r="U1010" s="17" t="n">
        <f aca="false">SUM(S1010:T1010)*0.1</f>
        <v>14.4</v>
      </c>
      <c r="V1010" s="17" t="n">
        <f aca="false">R1010+U1010</f>
        <v>81.12</v>
      </c>
    </row>
    <row r="1011" customFormat="false" ht="14.25" hidden="false" customHeight="false" outlineLevel="0" collapsed="false">
      <c r="A1011" s="400" t="s">
        <v>1924</v>
      </c>
      <c r="B1011" s="157" t="n">
        <v>79</v>
      </c>
      <c r="C1011" s="267" t="s">
        <v>1925</v>
      </c>
      <c r="D1011" s="401" t="s">
        <v>25</v>
      </c>
      <c r="E1011" s="4" t="s">
        <v>1515</v>
      </c>
      <c r="F1011" s="24" t="n">
        <v>2014</v>
      </c>
      <c r="G1011" s="46" t="n">
        <v>78</v>
      </c>
      <c r="H1011" s="46" t="n">
        <v>83</v>
      </c>
      <c r="I1011" s="46" t="n">
        <v>90</v>
      </c>
      <c r="J1011" s="46" t="n">
        <v>73</v>
      </c>
      <c r="K1011" s="46" t="n">
        <v>85</v>
      </c>
      <c r="L1011" s="402" t="n">
        <v>73</v>
      </c>
      <c r="M1011" s="46" t="n">
        <v>76</v>
      </c>
      <c r="N1011" s="46" t="n">
        <v>86</v>
      </c>
      <c r="O1011" s="46" t="n">
        <v>90</v>
      </c>
      <c r="P1011" s="46" t="n">
        <v>83</v>
      </c>
      <c r="Q1011" s="78" t="n">
        <f aca="false">AVERAGE(G1011:P1011)</f>
        <v>81.7</v>
      </c>
      <c r="R1011" s="17" t="n">
        <f aca="false">Q1011*0.8</f>
        <v>65.36</v>
      </c>
      <c r="S1011" s="33" t="n">
        <v>88</v>
      </c>
      <c r="T1011" s="157" t="n">
        <v>62</v>
      </c>
      <c r="U1011" s="17" t="n">
        <f aca="false">SUM(S1011:T1011)*0.1</f>
        <v>15</v>
      </c>
      <c r="V1011" s="17" t="n">
        <f aca="false">R1011+U1011</f>
        <v>80.36</v>
      </c>
    </row>
    <row r="1012" customFormat="false" ht="14.25" hidden="false" customHeight="false" outlineLevel="0" collapsed="false">
      <c r="A1012" s="400" t="s">
        <v>1926</v>
      </c>
      <c r="B1012" s="157" t="n">
        <v>79</v>
      </c>
      <c r="C1012" s="267" t="s">
        <v>1927</v>
      </c>
      <c r="D1012" s="401" t="s">
        <v>25</v>
      </c>
      <c r="E1012" s="4" t="s">
        <v>1515</v>
      </c>
      <c r="F1012" s="24" t="n">
        <v>2014</v>
      </c>
      <c r="G1012" s="46" t="n">
        <v>86</v>
      </c>
      <c r="H1012" s="46" t="n">
        <v>85</v>
      </c>
      <c r="I1012" s="46" t="n">
        <v>88</v>
      </c>
      <c r="J1012" s="46" t="n">
        <v>72</v>
      </c>
      <c r="K1012" s="46" t="n">
        <v>84</v>
      </c>
      <c r="L1012" s="402" t="n">
        <v>76</v>
      </c>
      <c r="M1012" s="46" t="n">
        <v>73</v>
      </c>
      <c r="N1012" s="46" t="n">
        <v>78</v>
      </c>
      <c r="O1012" s="46" t="n">
        <v>90</v>
      </c>
      <c r="P1012" s="46" t="n">
        <v>85</v>
      </c>
      <c r="Q1012" s="78" t="n">
        <f aca="false">AVERAGE(G1012:P1012)</f>
        <v>81.7</v>
      </c>
      <c r="R1012" s="17" t="n">
        <f aca="false">Q1012*0.8</f>
        <v>65.36</v>
      </c>
      <c r="S1012" s="33" t="n">
        <v>96</v>
      </c>
      <c r="T1012" s="157" t="n">
        <v>51</v>
      </c>
      <c r="U1012" s="17" t="n">
        <f aca="false">SUM(S1012:T1012)*0.1</f>
        <v>14.7</v>
      </c>
      <c r="V1012" s="17" t="n">
        <f aca="false">R1012+U1012</f>
        <v>80.06</v>
      </c>
    </row>
    <row r="1013" customFormat="false" ht="14.25" hidden="false" customHeight="false" outlineLevel="0" collapsed="false">
      <c r="A1013" s="400" t="s">
        <v>1928</v>
      </c>
      <c r="B1013" s="157" t="n">
        <v>79</v>
      </c>
      <c r="C1013" s="267" t="s">
        <v>1929</v>
      </c>
      <c r="D1013" s="401" t="s">
        <v>25</v>
      </c>
      <c r="E1013" s="4" t="s">
        <v>1515</v>
      </c>
      <c r="F1013" s="24" t="n">
        <v>2014</v>
      </c>
      <c r="G1013" s="46" t="n">
        <v>92</v>
      </c>
      <c r="H1013" s="46" t="n">
        <v>82</v>
      </c>
      <c r="I1013" s="46" t="n">
        <v>89</v>
      </c>
      <c r="J1013" s="46" t="n">
        <v>68</v>
      </c>
      <c r="K1013" s="46" t="n">
        <v>82</v>
      </c>
      <c r="L1013" s="402" t="n">
        <v>65</v>
      </c>
      <c r="M1013" s="46" t="n">
        <v>73</v>
      </c>
      <c r="N1013" s="46" t="n">
        <v>93</v>
      </c>
      <c r="O1013" s="46" t="n">
        <v>87</v>
      </c>
      <c r="P1013" s="46" t="n">
        <v>77</v>
      </c>
      <c r="Q1013" s="78" t="n">
        <f aca="false">AVERAGE(G1013:P1013)</f>
        <v>80.8</v>
      </c>
      <c r="R1013" s="17" t="n">
        <f aca="false">Q1013*0.8</f>
        <v>64.64</v>
      </c>
      <c r="S1013" s="33" t="n">
        <v>80</v>
      </c>
      <c r="T1013" s="157" t="n">
        <v>65</v>
      </c>
      <c r="U1013" s="17" t="n">
        <f aca="false">SUM(S1013:T1013)*0.1</f>
        <v>14.5</v>
      </c>
      <c r="V1013" s="17" t="n">
        <f aca="false">R1013+U1013</f>
        <v>79.14</v>
      </c>
    </row>
    <row r="1014" customFormat="false" ht="14.25" hidden="false" customHeight="false" outlineLevel="0" collapsed="false">
      <c r="A1014" s="400" t="s">
        <v>1930</v>
      </c>
      <c r="B1014" s="157" t="n">
        <v>79</v>
      </c>
      <c r="C1014" s="267" t="s">
        <v>1931</v>
      </c>
      <c r="D1014" s="401" t="s">
        <v>39</v>
      </c>
      <c r="E1014" s="4" t="s">
        <v>1515</v>
      </c>
      <c r="F1014" s="24" t="n">
        <v>2014</v>
      </c>
      <c r="G1014" s="46" t="n">
        <v>62</v>
      </c>
      <c r="H1014" s="46" t="n">
        <v>88</v>
      </c>
      <c r="I1014" s="46" t="n">
        <v>80</v>
      </c>
      <c r="J1014" s="46" t="n">
        <v>81</v>
      </c>
      <c r="K1014" s="46" t="n">
        <v>79</v>
      </c>
      <c r="L1014" s="402" t="n">
        <v>68</v>
      </c>
      <c r="M1014" s="46" t="n">
        <v>72</v>
      </c>
      <c r="N1014" s="46" t="n">
        <v>60</v>
      </c>
      <c r="O1014" s="46" t="n">
        <v>87</v>
      </c>
      <c r="P1014" s="46" t="n">
        <v>68</v>
      </c>
      <c r="Q1014" s="78" t="n">
        <f aca="false">AVERAGE(G1014:P1014)</f>
        <v>74.5</v>
      </c>
      <c r="R1014" s="17" t="n">
        <f aca="false">Q1014*0.8</f>
        <v>59.6</v>
      </c>
      <c r="S1014" s="33" t="n">
        <v>98</v>
      </c>
      <c r="T1014" s="157" t="n">
        <v>81.5</v>
      </c>
      <c r="U1014" s="17" t="n">
        <f aca="false">SUM(S1014:T1014)*0.1</f>
        <v>17.95</v>
      </c>
      <c r="V1014" s="17" t="n">
        <f aca="false">R1014+U1014</f>
        <v>77.55</v>
      </c>
    </row>
    <row r="1015" customFormat="false" ht="14.25" hidden="false" customHeight="false" outlineLevel="0" collapsed="false">
      <c r="A1015" s="400" t="s">
        <v>1932</v>
      </c>
      <c r="B1015" s="157" t="n">
        <v>79</v>
      </c>
      <c r="C1015" s="267" t="s">
        <v>1933</v>
      </c>
      <c r="D1015" s="401" t="s">
        <v>25</v>
      </c>
      <c r="E1015" s="4" t="s">
        <v>1515</v>
      </c>
      <c r="F1015" s="24" t="n">
        <v>2014</v>
      </c>
      <c r="G1015" s="46" t="n">
        <v>82</v>
      </c>
      <c r="H1015" s="46" t="n">
        <v>78</v>
      </c>
      <c r="I1015" s="46" t="n">
        <v>89</v>
      </c>
      <c r="J1015" s="46" t="n">
        <v>72</v>
      </c>
      <c r="K1015" s="46" t="n">
        <v>79</v>
      </c>
      <c r="L1015" s="402" t="n">
        <v>67</v>
      </c>
      <c r="M1015" s="46" t="n">
        <v>74</v>
      </c>
      <c r="N1015" s="46" t="n">
        <v>86</v>
      </c>
      <c r="O1015" s="46" t="n">
        <v>82</v>
      </c>
      <c r="P1015" s="46" t="n">
        <v>87</v>
      </c>
      <c r="Q1015" s="78" t="n">
        <f aca="false">AVERAGE(G1015:P1015)</f>
        <v>79.6</v>
      </c>
      <c r="R1015" s="17" t="n">
        <f aca="false">Q1015*0.8</f>
        <v>63.68</v>
      </c>
      <c r="S1015" s="33" t="n">
        <v>77.5</v>
      </c>
      <c r="T1015" s="157" t="n">
        <v>58</v>
      </c>
      <c r="U1015" s="17" t="n">
        <f aca="false">SUM(S1015:T1015)*0.1</f>
        <v>13.55</v>
      </c>
      <c r="V1015" s="17" t="n">
        <f aca="false">R1015+U1015</f>
        <v>77.23</v>
      </c>
    </row>
    <row r="1016" customFormat="false" ht="14.25" hidden="false" customHeight="false" outlineLevel="0" collapsed="false">
      <c r="A1016" s="400" t="s">
        <v>1934</v>
      </c>
      <c r="B1016" s="157" t="n">
        <v>79</v>
      </c>
      <c r="C1016" s="267" t="s">
        <v>1935</v>
      </c>
      <c r="D1016" s="401" t="s">
        <v>25</v>
      </c>
      <c r="E1016" s="4" t="s">
        <v>1515</v>
      </c>
      <c r="F1016" s="24" t="n">
        <v>2014</v>
      </c>
      <c r="G1016" s="46" t="n">
        <v>86</v>
      </c>
      <c r="H1016" s="46" t="n">
        <v>84</v>
      </c>
      <c r="I1016" s="46" t="n">
        <v>88</v>
      </c>
      <c r="J1016" s="46" t="n">
        <v>65</v>
      </c>
      <c r="K1016" s="46" t="n">
        <v>86</v>
      </c>
      <c r="L1016" s="403" t="n">
        <v>71</v>
      </c>
      <c r="M1016" s="46" t="n">
        <v>66</v>
      </c>
      <c r="N1016" s="46" t="n">
        <v>70</v>
      </c>
      <c r="O1016" s="46" t="n">
        <v>87</v>
      </c>
      <c r="P1016" s="46" t="n">
        <v>76</v>
      </c>
      <c r="Q1016" s="78" t="n">
        <f aca="false">AVERAGE(G1016:P1016)</f>
        <v>77.9</v>
      </c>
      <c r="R1016" s="17" t="n">
        <f aca="false">Q1016*0.8</f>
        <v>62.32</v>
      </c>
      <c r="S1016" s="33" t="n">
        <v>98</v>
      </c>
      <c r="T1016" s="157" t="n">
        <v>51</v>
      </c>
      <c r="U1016" s="17" t="n">
        <f aca="false">SUM(S1016:T1016)*0.1</f>
        <v>14.9</v>
      </c>
      <c r="V1016" s="17" t="n">
        <f aca="false">R1016+U1016</f>
        <v>77.22</v>
      </c>
    </row>
    <row r="1017" customFormat="false" ht="14.25" hidden="false" customHeight="false" outlineLevel="0" collapsed="false">
      <c r="A1017" s="400" t="s">
        <v>1936</v>
      </c>
      <c r="B1017" s="157" t="n">
        <v>79</v>
      </c>
      <c r="C1017" s="267" t="s">
        <v>1937</v>
      </c>
      <c r="D1017" s="401" t="s">
        <v>39</v>
      </c>
      <c r="E1017" s="4" t="s">
        <v>1515</v>
      </c>
      <c r="F1017" s="24" t="n">
        <v>2014</v>
      </c>
      <c r="G1017" s="46" t="n">
        <v>66</v>
      </c>
      <c r="H1017" s="46" t="n">
        <v>84</v>
      </c>
      <c r="I1017" s="46" t="n">
        <v>85</v>
      </c>
      <c r="J1017" s="46" t="n">
        <v>68</v>
      </c>
      <c r="K1017" s="46" t="n">
        <v>83</v>
      </c>
      <c r="L1017" s="382" t="n">
        <v>66</v>
      </c>
      <c r="M1017" s="46" t="n">
        <v>68</v>
      </c>
      <c r="N1017" s="46" t="n">
        <v>89</v>
      </c>
      <c r="O1017" s="46" t="n">
        <v>87</v>
      </c>
      <c r="P1017" s="46" t="n">
        <v>74</v>
      </c>
      <c r="Q1017" s="78" t="n">
        <f aca="false">AVERAGE(G1017:P1017)</f>
        <v>77</v>
      </c>
      <c r="R1017" s="17" t="n">
        <f aca="false">Q1017*0.8</f>
        <v>61.6</v>
      </c>
      <c r="S1017" s="33" t="n">
        <v>96</v>
      </c>
      <c r="T1017" s="157" t="n">
        <v>58</v>
      </c>
      <c r="U1017" s="17" t="n">
        <f aca="false">SUM(S1017:T1017)*0.1</f>
        <v>15.4</v>
      </c>
      <c r="V1017" s="17" t="n">
        <f aca="false">R1017+U1017</f>
        <v>77</v>
      </c>
    </row>
    <row r="1018" customFormat="false" ht="14.25" hidden="false" customHeight="false" outlineLevel="0" collapsed="false">
      <c r="A1018" s="400" t="s">
        <v>1938</v>
      </c>
      <c r="B1018" s="157" t="n">
        <v>79</v>
      </c>
      <c r="C1018" s="267" t="s">
        <v>1939</v>
      </c>
      <c r="D1018" s="401" t="s">
        <v>25</v>
      </c>
      <c r="E1018" s="4" t="s">
        <v>1515</v>
      </c>
      <c r="F1018" s="24" t="n">
        <v>2014</v>
      </c>
      <c r="G1018" s="46" t="n">
        <v>77</v>
      </c>
      <c r="H1018" s="46" t="n">
        <v>82</v>
      </c>
      <c r="I1018" s="46" t="n">
        <v>89</v>
      </c>
      <c r="J1018" s="46" t="n">
        <v>76</v>
      </c>
      <c r="K1018" s="46" t="n">
        <v>83</v>
      </c>
      <c r="L1018" s="403" t="n">
        <v>61</v>
      </c>
      <c r="M1018" s="46" t="n">
        <v>72</v>
      </c>
      <c r="N1018" s="46" t="n">
        <v>83</v>
      </c>
      <c r="O1018" s="46" t="n">
        <v>76</v>
      </c>
      <c r="P1018" s="46" t="n">
        <v>72</v>
      </c>
      <c r="Q1018" s="78" t="n">
        <f aca="false">AVERAGE(G1018:P1018)</f>
        <v>77.1</v>
      </c>
      <c r="R1018" s="17" t="n">
        <f aca="false">Q1018*0.8</f>
        <v>61.68</v>
      </c>
      <c r="S1018" s="33" t="n">
        <v>80</v>
      </c>
      <c r="T1018" s="157" t="n">
        <v>66</v>
      </c>
      <c r="U1018" s="17" t="n">
        <f aca="false">SUM(S1018:T1018)*0.1</f>
        <v>14.6</v>
      </c>
      <c r="V1018" s="17" t="n">
        <f aca="false">R1018+U1018</f>
        <v>76.28</v>
      </c>
    </row>
    <row r="1019" customFormat="false" ht="14.25" hidden="false" customHeight="false" outlineLevel="0" collapsed="false">
      <c r="A1019" s="400" t="s">
        <v>1940</v>
      </c>
      <c r="B1019" s="157" t="n">
        <v>79</v>
      </c>
      <c r="C1019" s="267" t="s">
        <v>1941</v>
      </c>
      <c r="D1019" s="401" t="s">
        <v>25</v>
      </c>
      <c r="E1019" s="4" t="s">
        <v>1515</v>
      </c>
      <c r="F1019" s="24" t="n">
        <v>2014</v>
      </c>
      <c r="G1019" s="46" t="n">
        <v>90</v>
      </c>
      <c r="H1019" s="46" t="n">
        <v>71</v>
      </c>
      <c r="I1019" s="46" t="n">
        <v>91</v>
      </c>
      <c r="J1019" s="46" t="n">
        <v>72</v>
      </c>
      <c r="K1019" s="46" t="n">
        <v>82</v>
      </c>
      <c r="L1019" s="382" t="n">
        <v>72</v>
      </c>
      <c r="M1019" s="46" t="n">
        <v>72</v>
      </c>
      <c r="N1019" s="46" t="n">
        <v>80</v>
      </c>
      <c r="O1019" s="46" t="n">
        <v>79</v>
      </c>
      <c r="P1019" s="46" t="n">
        <v>91</v>
      </c>
      <c r="Q1019" s="78" t="n">
        <f aca="false">AVERAGE(G1019:P1019)</f>
        <v>80</v>
      </c>
      <c r="R1019" s="17" t="n">
        <f aca="false">Q1019*0.8</f>
        <v>64</v>
      </c>
      <c r="S1019" s="33" t="n">
        <v>69.5</v>
      </c>
      <c r="T1019" s="157" t="n">
        <v>51</v>
      </c>
      <c r="U1019" s="17" t="n">
        <f aca="false">SUM(S1019:T1019)*0.1</f>
        <v>12.05</v>
      </c>
      <c r="V1019" s="17" t="n">
        <f aca="false">R1019+U1019</f>
        <v>76.05</v>
      </c>
    </row>
    <row r="1020" customFormat="false" ht="14.25" hidden="false" customHeight="false" outlineLevel="0" collapsed="false">
      <c r="A1020" s="400" t="s">
        <v>1942</v>
      </c>
      <c r="B1020" s="157" t="n">
        <v>79</v>
      </c>
      <c r="C1020" s="267" t="s">
        <v>1943</v>
      </c>
      <c r="D1020" s="401" t="s">
        <v>25</v>
      </c>
      <c r="E1020" s="4" t="s">
        <v>1515</v>
      </c>
      <c r="F1020" s="24" t="n">
        <v>2014</v>
      </c>
      <c r="G1020" s="46" t="n">
        <v>80</v>
      </c>
      <c r="H1020" s="46" t="n">
        <v>78</v>
      </c>
      <c r="I1020" s="46" t="n">
        <v>83</v>
      </c>
      <c r="J1020" s="46" t="n">
        <v>77</v>
      </c>
      <c r="K1020" s="46" t="n">
        <v>81</v>
      </c>
      <c r="L1020" s="402" t="n">
        <v>68</v>
      </c>
      <c r="M1020" s="46" t="n">
        <v>69</v>
      </c>
      <c r="N1020" s="46" t="n">
        <v>78</v>
      </c>
      <c r="O1020" s="46" t="n">
        <v>80</v>
      </c>
      <c r="P1020" s="46" t="n">
        <v>73</v>
      </c>
      <c r="Q1020" s="78" t="n">
        <f aca="false">AVERAGE(G1020:P1020)</f>
        <v>76.7</v>
      </c>
      <c r="R1020" s="17" t="n">
        <f aca="false">Q1020*0.8</f>
        <v>61.36</v>
      </c>
      <c r="S1020" s="33" t="n">
        <v>88</v>
      </c>
      <c r="T1020" s="157" t="n">
        <v>54.5</v>
      </c>
      <c r="U1020" s="17" t="n">
        <f aca="false">SUM(S1020:T1020)*0.1</f>
        <v>14.25</v>
      </c>
      <c r="V1020" s="17" t="n">
        <f aca="false">R1020+U1020</f>
        <v>75.61</v>
      </c>
    </row>
    <row r="1021" customFormat="false" ht="14.25" hidden="false" customHeight="false" outlineLevel="0" collapsed="false">
      <c r="A1021" s="400" t="s">
        <v>1944</v>
      </c>
      <c r="B1021" s="157" t="n">
        <v>79</v>
      </c>
      <c r="C1021" s="267" t="s">
        <v>1945</v>
      </c>
      <c r="D1021" s="401" t="s">
        <v>25</v>
      </c>
      <c r="E1021" s="4" t="s">
        <v>1515</v>
      </c>
      <c r="F1021" s="24" t="n">
        <v>2014</v>
      </c>
      <c r="G1021" s="46" t="n">
        <v>85</v>
      </c>
      <c r="H1021" s="46" t="n">
        <v>82</v>
      </c>
      <c r="I1021" s="46" t="n">
        <v>83</v>
      </c>
      <c r="J1021" s="46" t="n">
        <v>61</v>
      </c>
      <c r="K1021" s="46" t="n">
        <v>79</v>
      </c>
      <c r="L1021" s="402" t="n">
        <v>66</v>
      </c>
      <c r="M1021" s="46" t="n">
        <v>69</v>
      </c>
      <c r="N1021" s="46" t="n">
        <v>89</v>
      </c>
      <c r="O1021" s="46" t="n">
        <v>74</v>
      </c>
      <c r="P1021" s="46" t="n">
        <v>88</v>
      </c>
      <c r="Q1021" s="78" t="n">
        <f aca="false">AVERAGE(G1021:P1021)</f>
        <v>77.6</v>
      </c>
      <c r="R1021" s="17" t="n">
        <f aca="false">Q1021*0.8</f>
        <v>62.08</v>
      </c>
      <c r="S1021" s="33" t="n">
        <v>80</v>
      </c>
      <c r="T1021" s="157" t="n">
        <v>55</v>
      </c>
      <c r="U1021" s="17" t="n">
        <f aca="false">SUM(S1021:T1021)*0.1</f>
        <v>13.5</v>
      </c>
      <c r="V1021" s="17" t="n">
        <f aca="false">R1021+U1021</f>
        <v>75.58</v>
      </c>
    </row>
    <row r="1022" customFormat="false" ht="14.25" hidden="false" customHeight="false" outlineLevel="0" collapsed="false">
      <c r="A1022" s="400" t="s">
        <v>1946</v>
      </c>
      <c r="B1022" s="157" t="n">
        <v>79</v>
      </c>
      <c r="C1022" s="267" t="s">
        <v>1947</v>
      </c>
      <c r="D1022" s="401" t="s">
        <v>25</v>
      </c>
      <c r="E1022" s="4" t="s">
        <v>1515</v>
      </c>
      <c r="F1022" s="24" t="n">
        <v>2014</v>
      </c>
      <c r="G1022" s="46" t="n">
        <v>60</v>
      </c>
      <c r="H1022" s="46" t="n">
        <v>76</v>
      </c>
      <c r="I1022" s="46" t="n">
        <v>89</v>
      </c>
      <c r="J1022" s="46" t="n">
        <v>88</v>
      </c>
      <c r="K1022" s="46" t="n">
        <v>88</v>
      </c>
      <c r="L1022" s="402" t="n">
        <v>71</v>
      </c>
      <c r="M1022" s="46" t="n">
        <v>76</v>
      </c>
      <c r="N1022" s="46" t="n">
        <v>84</v>
      </c>
      <c r="O1022" s="46" t="n">
        <v>81</v>
      </c>
      <c r="P1022" s="46" t="n">
        <v>68</v>
      </c>
      <c r="Q1022" s="78" t="n">
        <f aca="false">AVERAGE(G1022:P1022)</f>
        <v>78.1</v>
      </c>
      <c r="R1022" s="17" t="n">
        <f aca="false">Q1022*0.8</f>
        <v>62.48</v>
      </c>
      <c r="S1022" s="33" t="n">
        <v>80</v>
      </c>
      <c r="T1022" s="157" t="n">
        <v>50</v>
      </c>
      <c r="U1022" s="17" t="n">
        <f aca="false">SUM(S1022:T1022)*0.1</f>
        <v>13</v>
      </c>
      <c r="V1022" s="17" t="n">
        <f aca="false">R1022+U1022</f>
        <v>75.48</v>
      </c>
    </row>
    <row r="1023" customFormat="false" ht="14.25" hidden="false" customHeight="false" outlineLevel="0" collapsed="false">
      <c r="A1023" s="400" t="s">
        <v>1948</v>
      </c>
      <c r="B1023" s="157" t="n">
        <v>79</v>
      </c>
      <c r="C1023" s="267" t="s">
        <v>1949</v>
      </c>
      <c r="D1023" s="401" t="s">
        <v>25</v>
      </c>
      <c r="E1023" s="4" t="s">
        <v>1515</v>
      </c>
      <c r="F1023" s="24" t="n">
        <v>2014</v>
      </c>
      <c r="G1023" s="46" t="n">
        <v>92</v>
      </c>
      <c r="H1023" s="46" t="n">
        <v>80</v>
      </c>
      <c r="I1023" s="46" t="n">
        <v>86</v>
      </c>
      <c r="J1023" s="46" t="n">
        <v>64</v>
      </c>
      <c r="K1023" s="46" t="n">
        <v>81</v>
      </c>
      <c r="L1023" s="402" t="n">
        <v>65</v>
      </c>
      <c r="M1023" s="46" t="n">
        <v>66</v>
      </c>
      <c r="N1023" s="46" t="n">
        <v>85</v>
      </c>
      <c r="O1023" s="46" t="n">
        <v>80</v>
      </c>
      <c r="P1023" s="46" t="n">
        <v>84</v>
      </c>
      <c r="Q1023" s="78" t="n">
        <f aca="false">AVERAGE(G1023:P1023)</f>
        <v>78.3</v>
      </c>
      <c r="R1023" s="17" t="n">
        <f aca="false">Q1023*0.8</f>
        <v>62.64</v>
      </c>
      <c r="S1023" s="33" t="n">
        <v>80</v>
      </c>
      <c r="T1023" s="157" t="n">
        <v>48</v>
      </c>
      <c r="U1023" s="17" t="n">
        <f aca="false">SUM(S1023:T1023)*0.1</f>
        <v>12.8</v>
      </c>
      <c r="V1023" s="17" t="n">
        <f aca="false">R1023+U1023</f>
        <v>75.44</v>
      </c>
    </row>
    <row r="1024" customFormat="false" ht="14.25" hidden="false" customHeight="false" outlineLevel="0" collapsed="false">
      <c r="A1024" s="400" t="s">
        <v>1950</v>
      </c>
      <c r="B1024" s="157" t="n">
        <v>79</v>
      </c>
      <c r="C1024" s="267" t="s">
        <v>1951</v>
      </c>
      <c r="D1024" s="401" t="s">
        <v>25</v>
      </c>
      <c r="E1024" s="4" t="s">
        <v>1515</v>
      </c>
      <c r="F1024" s="24" t="n">
        <v>2014</v>
      </c>
      <c r="G1024" s="46" t="n">
        <v>66</v>
      </c>
      <c r="H1024" s="46" t="n">
        <v>77</v>
      </c>
      <c r="I1024" s="46" t="n">
        <v>85</v>
      </c>
      <c r="J1024" s="46" t="n">
        <v>72</v>
      </c>
      <c r="K1024" s="46" t="n">
        <v>84</v>
      </c>
      <c r="L1024" s="402" t="n">
        <v>77</v>
      </c>
      <c r="M1024" s="46" t="n">
        <v>66</v>
      </c>
      <c r="N1024" s="46" t="n">
        <v>84</v>
      </c>
      <c r="O1024" s="46" t="n">
        <v>84</v>
      </c>
      <c r="P1024" s="46" t="n">
        <v>64</v>
      </c>
      <c r="Q1024" s="78" t="n">
        <f aca="false">AVERAGE(G1024:P1024)</f>
        <v>75.9</v>
      </c>
      <c r="R1024" s="17" t="n">
        <f aca="false">Q1024*0.8</f>
        <v>60.72</v>
      </c>
      <c r="S1024" s="33" t="n">
        <v>90</v>
      </c>
      <c r="T1024" s="157" t="n">
        <v>53.5</v>
      </c>
      <c r="U1024" s="17" t="n">
        <f aca="false">SUM(S1024:T1024)*0.1</f>
        <v>14.35</v>
      </c>
      <c r="V1024" s="17" t="n">
        <f aca="false">R1024+U1024</f>
        <v>75.07</v>
      </c>
    </row>
    <row r="1025" customFormat="false" ht="14.25" hidden="false" customHeight="false" outlineLevel="0" collapsed="false">
      <c r="A1025" s="400" t="s">
        <v>1952</v>
      </c>
      <c r="B1025" s="157" t="n">
        <v>79</v>
      </c>
      <c r="C1025" s="267" t="s">
        <v>1953</v>
      </c>
      <c r="D1025" s="401" t="s">
        <v>25</v>
      </c>
      <c r="E1025" s="4" t="s">
        <v>1515</v>
      </c>
      <c r="F1025" s="24" t="n">
        <v>2014</v>
      </c>
      <c r="G1025" s="46" t="n">
        <v>78</v>
      </c>
      <c r="H1025" s="46" t="n">
        <v>76</v>
      </c>
      <c r="I1025" s="46" t="n">
        <v>84</v>
      </c>
      <c r="J1025" s="46" t="n">
        <v>66</v>
      </c>
      <c r="K1025" s="46" t="n">
        <v>85</v>
      </c>
      <c r="L1025" s="404" t="n">
        <v>56</v>
      </c>
      <c r="M1025" s="46" t="n">
        <v>80</v>
      </c>
      <c r="N1025" s="46" t="n">
        <v>80</v>
      </c>
      <c r="O1025" s="46" t="n">
        <v>81</v>
      </c>
      <c r="P1025" s="46" t="n">
        <v>86</v>
      </c>
      <c r="Q1025" s="78" t="n">
        <f aca="false">AVERAGE(G1025:P1025)</f>
        <v>77.2</v>
      </c>
      <c r="R1025" s="17" t="n">
        <f aca="false">Q1025*0.8</f>
        <v>61.76</v>
      </c>
      <c r="S1025" s="85" t="n">
        <v>80</v>
      </c>
      <c r="T1025" s="157" t="n">
        <v>51.5</v>
      </c>
      <c r="U1025" s="17" t="n">
        <f aca="false">SUM(S1025:T1025)*0.1</f>
        <v>13.15</v>
      </c>
      <c r="V1025" s="17" t="n">
        <f aca="false">R1025+U1025</f>
        <v>74.91</v>
      </c>
    </row>
    <row r="1026" customFormat="false" ht="14.25" hidden="false" customHeight="false" outlineLevel="0" collapsed="false">
      <c r="A1026" s="400" t="s">
        <v>1954</v>
      </c>
      <c r="B1026" s="157" t="n">
        <v>79</v>
      </c>
      <c r="C1026" s="267" t="s">
        <v>1955</v>
      </c>
      <c r="D1026" s="401" t="s">
        <v>39</v>
      </c>
      <c r="E1026" s="4" t="s">
        <v>1515</v>
      </c>
      <c r="F1026" s="24" t="n">
        <v>2014</v>
      </c>
      <c r="G1026" s="46" t="n">
        <v>79</v>
      </c>
      <c r="H1026" s="46" t="n">
        <v>82</v>
      </c>
      <c r="I1026" s="46" t="n">
        <v>88</v>
      </c>
      <c r="J1026" s="46" t="n">
        <v>69</v>
      </c>
      <c r="K1026" s="46" t="n">
        <v>83</v>
      </c>
      <c r="L1026" s="402" t="n">
        <v>67</v>
      </c>
      <c r="M1026" s="46" t="n">
        <v>65</v>
      </c>
      <c r="N1026" s="46" t="n">
        <v>78</v>
      </c>
      <c r="O1026" s="46" t="n">
        <v>86</v>
      </c>
      <c r="P1026" s="46" t="n">
        <v>71</v>
      </c>
      <c r="Q1026" s="78" t="n">
        <f aca="false">AVERAGE(G1026:P1026)</f>
        <v>76.8</v>
      </c>
      <c r="R1026" s="246" t="n">
        <f aca="false">Q1026*0.8</f>
        <v>61.44</v>
      </c>
      <c r="S1026" s="157" t="n">
        <v>81.5</v>
      </c>
      <c r="T1026" s="157" t="n">
        <v>52</v>
      </c>
      <c r="U1026" s="78" t="n">
        <f aca="false">SUM(S1026:T1026)*0.1</f>
        <v>13.35</v>
      </c>
      <c r="V1026" s="17" t="n">
        <f aca="false">R1026+U1026</f>
        <v>74.79</v>
      </c>
    </row>
    <row r="1027" customFormat="false" ht="14.25" hidden="false" customHeight="false" outlineLevel="0" collapsed="false">
      <c r="A1027" s="400" t="s">
        <v>1956</v>
      </c>
      <c r="B1027" s="157" t="n">
        <v>79</v>
      </c>
      <c r="C1027" s="267" t="s">
        <v>1957</v>
      </c>
      <c r="D1027" s="401" t="s">
        <v>25</v>
      </c>
      <c r="E1027" s="4" t="s">
        <v>1515</v>
      </c>
      <c r="F1027" s="24" t="n">
        <v>2014</v>
      </c>
      <c r="G1027" s="46" t="n">
        <v>77</v>
      </c>
      <c r="H1027" s="46" t="n">
        <v>76</v>
      </c>
      <c r="I1027" s="46" t="n">
        <v>88</v>
      </c>
      <c r="J1027" s="46" t="n">
        <v>65</v>
      </c>
      <c r="K1027" s="46" t="n">
        <v>82</v>
      </c>
      <c r="L1027" s="402" t="n">
        <v>71</v>
      </c>
      <c r="M1027" s="46" t="n">
        <v>67</v>
      </c>
      <c r="N1027" s="46" t="n">
        <v>78</v>
      </c>
      <c r="O1027" s="46" t="n">
        <v>82</v>
      </c>
      <c r="P1027" s="46" t="n">
        <v>70</v>
      </c>
      <c r="Q1027" s="78" t="n">
        <f aca="false">AVERAGE(G1027:P1027)</f>
        <v>75.6</v>
      </c>
      <c r="R1027" s="246" t="n">
        <f aca="false">Q1027*0.8</f>
        <v>60.48</v>
      </c>
      <c r="S1027" s="157" t="n">
        <v>80</v>
      </c>
      <c r="T1027" s="157" t="n">
        <v>51.5</v>
      </c>
      <c r="U1027" s="78" t="n">
        <f aca="false">SUM(S1027:T1027)*0.1</f>
        <v>13.15</v>
      </c>
      <c r="V1027" s="17" t="n">
        <f aca="false">R1027+U1027</f>
        <v>73.63</v>
      </c>
    </row>
    <row r="1028" customFormat="false" ht="14.25" hidden="false" customHeight="false" outlineLevel="0" collapsed="false">
      <c r="A1028" s="400" t="s">
        <v>1958</v>
      </c>
      <c r="B1028" s="157" t="n">
        <v>79</v>
      </c>
      <c r="C1028" s="267" t="s">
        <v>1959</v>
      </c>
      <c r="D1028" s="401" t="s">
        <v>25</v>
      </c>
      <c r="E1028" s="4" t="s">
        <v>1515</v>
      </c>
      <c r="F1028" s="24" t="n">
        <v>2014</v>
      </c>
      <c r="G1028" s="46" t="n">
        <v>66</v>
      </c>
      <c r="H1028" s="46" t="n">
        <v>83</v>
      </c>
      <c r="I1028" s="46" t="n">
        <v>88</v>
      </c>
      <c r="J1028" s="46" t="n">
        <v>66</v>
      </c>
      <c r="K1028" s="46" t="n">
        <v>86</v>
      </c>
      <c r="L1028" s="402" t="n">
        <v>77</v>
      </c>
      <c r="M1028" s="46" t="n">
        <v>69</v>
      </c>
      <c r="N1028" s="46" t="n">
        <v>70</v>
      </c>
      <c r="O1028" s="46" t="n">
        <v>71</v>
      </c>
      <c r="P1028" s="46" t="n">
        <v>66</v>
      </c>
      <c r="Q1028" s="78" t="n">
        <f aca="false">AVERAGE(G1028:P1028)</f>
        <v>74.2</v>
      </c>
      <c r="R1028" s="246" t="n">
        <f aca="false">Q1028*0.8</f>
        <v>59.36</v>
      </c>
      <c r="S1028" s="157" t="n">
        <v>80</v>
      </c>
      <c r="T1028" s="14" t="n">
        <v>61.5</v>
      </c>
      <c r="U1028" s="78" t="n">
        <f aca="false">SUM(S1028:T1028)*0.1</f>
        <v>14.15</v>
      </c>
      <c r="V1028" s="17" t="n">
        <f aca="false">R1028+U1028</f>
        <v>73.51</v>
      </c>
    </row>
    <row r="1029" customFormat="false" ht="14.25" hidden="false" customHeight="false" outlineLevel="0" collapsed="false">
      <c r="A1029" s="400" t="s">
        <v>1960</v>
      </c>
      <c r="B1029" s="157" t="n">
        <v>79</v>
      </c>
      <c r="C1029" s="267" t="s">
        <v>1961</v>
      </c>
      <c r="D1029" s="401" t="s">
        <v>39</v>
      </c>
      <c r="E1029" s="4" t="s">
        <v>1515</v>
      </c>
      <c r="F1029" s="24" t="n">
        <v>2014</v>
      </c>
      <c r="G1029" s="46" t="n">
        <v>90</v>
      </c>
      <c r="H1029" s="46" t="n">
        <v>74</v>
      </c>
      <c r="I1029" s="46" t="n">
        <v>86</v>
      </c>
      <c r="J1029" s="46" t="n">
        <v>66</v>
      </c>
      <c r="K1029" s="46" t="n">
        <v>81</v>
      </c>
      <c r="L1029" s="402" t="n">
        <v>61</v>
      </c>
      <c r="M1029" s="46" t="n">
        <v>62</v>
      </c>
      <c r="N1029" s="46" t="n">
        <v>76</v>
      </c>
      <c r="O1029" s="46" t="n">
        <v>82</v>
      </c>
      <c r="P1029" s="46" t="n">
        <v>74</v>
      </c>
      <c r="Q1029" s="78" t="n">
        <f aca="false">AVERAGE(G1029:P1029)</f>
        <v>75.2</v>
      </c>
      <c r="R1029" s="246" t="n">
        <f aca="false">Q1029*0.8</f>
        <v>60.16</v>
      </c>
      <c r="S1029" s="157" t="n">
        <v>80</v>
      </c>
      <c r="T1029" s="157" t="n">
        <v>51</v>
      </c>
      <c r="U1029" s="78" t="n">
        <f aca="false">SUM(S1029:T1029)*0.1</f>
        <v>13.1</v>
      </c>
      <c r="V1029" s="17" t="n">
        <f aca="false">R1029+U1029</f>
        <v>73.26</v>
      </c>
    </row>
    <row r="1030" customFormat="false" ht="14.25" hidden="false" customHeight="false" outlineLevel="0" collapsed="false">
      <c r="A1030" s="400" t="s">
        <v>1962</v>
      </c>
      <c r="B1030" s="157" t="n">
        <v>79</v>
      </c>
      <c r="C1030" s="267" t="s">
        <v>1963</v>
      </c>
      <c r="D1030" s="401" t="s">
        <v>39</v>
      </c>
      <c r="E1030" s="4" t="s">
        <v>1515</v>
      </c>
      <c r="F1030" s="24" t="n">
        <v>2014</v>
      </c>
      <c r="G1030" s="46" t="n">
        <v>68</v>
      </c>
      <c r="H1030" s="46" t="n">
        <v>81</v>
      </c>
      <c r="I1030" s="46" t="n">
        <v>86</v>
      </c>
      <c r="J1030" s="46" t="n">
        <v>71</v>
      </c>
      <c r="K1030" s="46" t="n">
        <v>80</v>
      </c>
      <c r="L1030" s="402" t="n">
        <v>75</v>
      </c>
      <c r="M1030" s="46" t="n">
        <v>64</v>
      </c>
      <c r="N1030" s="46" t="n">
        <v>60</v>
      </c>
      <c r="O1030" s="46" t="n">
        <v>86</v>
      </c>
      <c r="P1030" s="46" t="n">
        <v>74</v>
      </c>
      <c r="Q1030" s="78" t="n">
        <f aca="false">AVERAGE(G1030:P1030)</f>
        <v>74.5</v>
      </c>
      <c r="R1030" s="246" t="n">
        <f aca="false">Q1030*0.8</f>
        <v>59.6</v>
      </c>
      <c r="S1030" s="157" t="n">
        <v>80</v>
      </c>
      <c r="T1030" s="157" t="n">
        <v>50</v>
      </c>
      <c r="U1030" s="78" t="n">
        <f aca="false">SUM(S1030:T1030)*0.1</f>
        <v>13</v>
      </c>
      <c r="V1030" s="17" t="n">
        <f aca="false">R1030+U1030</f>
        <v>72.6</v>
      </c>
    </row>
    <row r="1031" customFormat="false" ht="14.25" hidden="false" customHeight="false" outlineLevel="0" collapsed="false">
      <c r="A1031" s="400" t="s">
        <v>1964</v>
      </c>
      <c r="B1031" s="157" t="n">
        <v>79</v>
      </c>
      <c r="C1031" s="267" t="s">
        <v>1965</v>
      </c>
      <c r="D1031" s="401" t="s">
        <v>25</v>
      </c>
      <c r="E1031" s="4" t="s">
        <v>1515</v>
      </c>
      <c r="F1031" s="24" t="n">
        <v>2014</v>
      </c>
      <c r="G1031" s="46" t="n">
        <v>60</v>
      </c>
      <c r="H1031" s="46" t="n">
        <v>89</v>
      </c>
      <c r="I1031" s="46" t="n">
        <v>90</v>
      </c>
      <c r="J1031" s="46" t="n">
        <v>69</v>
      </c>
      <c r="K1031" s="46" t="n">
        <v>78</v>
      </c>
      <c r="L1031" s="402" t="n">
        <v>67</v>
      </c>
      <c r="M1031" s="46" t="n">
        <v>70</v>
      </c>
      <c r="N1031" s="46" t="n">
        <v>78</v>
      </c>
      <c r="O1031" s="46" t="n">
        <v>80</v>
      </c>
      <c r="P1031" s="46" t="n">
        <v>63</v>
      </c>
      <c r="Q1031" s="78" t="n">
        <f aca="false">AVERAGE(G1031:P1031)</f>
        <v>74.4</v>
      </c>
      <c r="R1031" s="246" t="n">
        <f aca="false">Q1031*0.8</f>
        <v>59.52</v>
      </c>
      <c r="S1031" s="157" t="n">
        <v>80</v>
      </c>
      <c r="T1031" s="157" t="n">
        <v>48.5</v>
      </c>
      <c r="U1031" s="78" t="n">
        <f aca="false">SUM(S1031:T1031)*0.1</f>
        <v>12.85</v>
      </c>
      <c r="V1031" s="17" t="n">
        <f aca="false">R1031+U1031</f>
        <v>72.37</v>
      </c>
    </row>
    <row r="1032" customFormat="false" ht="14.25" hidden="false" customHeight="false" outlineLevel="0" collapsed="false">
      <c r="A1032" s="400" t="s">
        <v>1966</v>
      </c>
      <c r="B1032" s="157" t="n">
        <v>79</v>
      </c>
      <c r="C1032" s="267" t="s">
        <v>1967</v>
      </c>
      <c r="D1032" s="401" t="s">
        <v>39</v>
      </c>
      <c r="E1032" s="4" t="s">
        <v>1515</v>
      </c>
      <c r="F1032" s="24" t="n">
        <v>2014</v>
      </c>
      <c r="G1032" s="46" t="n">
        <v>60</v>
      </c>
      <c r="H1032" s="46" t="n">
        <v>76</v>
      </c>
      <c r="I1032" s="46" t="n">
        <v>90</v>
      </c>
      <c r="J1032" s="46" t="n">
        <v>67</v>
      </c>
      <c r="K1032" s="46" t="n">
        <v>86</v>
      </c>
      <c r="L1032" s="402" t="n">
        <v>74</v>
      </c>
      <c r="M1032" s="46" t="n">
        <v>67</v>
      </c>
      <c r="N1032" s="46" t="n">
        <v>60</v>
      </c>
      <c r="O1032" s="46" t="n">
        <v>82</v>
      </c>
      <c r="P1032" s="46" t="n">
        <v>60</v>
      </c>
      <c r="Q1032" s="78" t="n">
        <f aca="false">AVERAGE(G1032:P1032)</f>
        <v>72.2</v>
      </c>
      <c r="R1032" s="17" t="n">
        <f aca="false">Q1032*0.8</f>
        <v>57.76</v>
      </c>
      <c r="S1032" s="405" t="n">
        <v>96</v>
      </c>
      <c r="T1032" s="157" t="n">
        <v>49</v>
      </c>
      <c r="U1032" s="17" t="n">
        <f aca="false">SUM(S1032:T1032)*0.1</f>
        <v>14.5</v>
      </c>
      <c r="V1032" s="17" t="n">
        <f aca="false">R1032+U1032</f>
        <v>72.26</v>
      </c>
    </row>
    <row r="1033" customFormat="false" ht="14.25" hidden="false" customHeight="false" outlineLevel="0" collapsed="false">
      <c r="A1033" s="400" t="s">
        <v>1968</v>
      </c>
      <c r="B1033" s="157" t="n">
        <v>79</v>
      </c>
      <c r="C1033" s="267" t="s">
        <v>1969</v>
      </c>
      <c r="D1033" s="401" t="s">
        <v>25</v>
      </c>
      <c r="E1033" s="4" t="s">
        <v>1515</v>
      </c>
      <c r="F1033" s="24" t="n">
        <v>2014</v>
      </c>
      <c r="G1033" s="46" t="n">
        <v>61</v>
      </c>
      <c r="H1033" s="46" t="n">
        <v>78</v>
      </c>
      <c r="I1033" s="46" t="n">
        <v>86</v>
      </c>
      <c r="J1033" s="46" t="n">
        <v>71</v>
      </c>
      <c r="K1033" s="46" t="n">
        <v>82</v>
      </c>
      <c r="L1033" s="402" t="n">
        <v>63</v>
      </c>
      <c r="M1033" s="46" t="n">
        <v>68</v>
      </c>
      <c r="N1033" s="46" t="n">
        <v>81</v>
      </c>
      <c r="O1033" s="46" t="n">
        <v>71</v>
      </c>
      <c r="P1033" s="46" t="n">
        <v>63</v>
      </c>
      <c r="Q1033" s="78" t="n">
        <f aca="false">AVERAGE(G1033:P1033)</f>
        <v>72.4</v>
      </c>
      <c r="R1033" s="17" t="n">
        <f aca="false">Q1033*0.8</f>
        <v>57.92</v>
      </c>
      <c r="S1033" s="33" t="n">
        <v>88</v>
      </c>
      <c r="T1033" s="157" t="n">
        <v>51</v>
      </c>
      <c r="U1033" s="17" t="n">
        <f aca="false">SUM(S1033:T1033)*0.1</f>
        <v>13.9</v>
      </c>
      <c r="V1033" s="17" t="n">
        <f aca="false">R1033+U1033</f>
        <v>71.82</v>
      </c>
    </row>
    <row r="1034" customFormat="false" ht="14.25" hidden="false" customHeight="false" outlineLevel="0" collapsed="false">
      <c r="A1034" s="400" t="s">
        <v>1970</v>
      </c>
      <c r="B1034" s="157" t="n">
        <v>79</v>
      </c>
      <c r="C1034" s="267" t="s">
        <v>1971</v>
      </c>
      <c r="D1034" s="401" t="s">
        <v>25</v>
      </c>
      <c r="E1034" s="4" t="s">
        <v>1515</v>
      </c>
      <c r="F1034" s="24" t="n">
        <v>2014</v>
      </c>
      <c r="G1034" s="46" t="n">
        <v>66</v>
      </c>
      <c r="H1034" s="46" t="n">
        <v>64</v>
      </c>
      <c r="I1034" s="46" t="n">
        <v>84</v>
      </c>
      <c r="J1034" s="46" t="n">
        <v>72</v>
      </c>
      <c r="K1034" s="46" t="n">
        <v>84</v>
      </c>
      <c r="L1034" s="402" t="n">
        <v>76</v>
      </c>
      <c r="M1034" s="46" t="n">
        <v>71</v>
      </c>
      <c r="N1034" s="46" t="n">
        <v>72</v>
      </c>
      <c r="O1034" s="46" t="n">
        <v>77</v>
      </c>
      <c r="P1034" s="46" t="n">
        <v>73</v>
      </c>
      <c r="Q1034" s="78" t="n">
        <f aca="false">AVERAGE(G1034:P1034)</f>
        <v>73.9</v>
      </c>
      <c r="R1034" s="17" t="n">
        <f aca="false">Q1034*0.8</f>
        <v>59.12</v>
      </c>
      <c r="S1034" s="33" t="n">
        <v>77.5</v>
      </c>
      <c r="T1034" s="157" t="n">
        <v>48.5</v>
      </c>
      <c r="U1034" s="17" t="n">
        <f aca="false">SUM(S1034:T1034)*0.1</f>
        <v>12.6</v>
      </c>
      <c r="V1034" s="17" t="n">
        <f aca="false">R1034+U1034</f>
        <v>71.72</v>
      </c>
    </row>
    <row r="1035" customFormat="false" ht="14.25" hidden="false" customHeight="false" outlineLevel="0" collapsed="false">
      <c r="A1035" s="400" t="s">
        <v>1972</v>
      </c>
      <c r="B1035" s="157" t="n">
        <v>79</v>
      </c>
      <c r="C1035" s="267" t="s">
        <v>1973</v>
      </c>
      <c r="D1035" s="401" t="s">
        <v>25</v>
      </c>
      <c r="E1035" s="4" t="s">
        <v>1515</v>
      </c>
      <c r="F1035" s="24" t="n">
        <v>2014</v>
      </c>
      <c r="G1035" s="46" t="n">
        <v>67</v>
      </c>
      <c r="H1035" s="46" t="n">
        <v>77</v>
      </c>
      <c r="I1035" s="46" t="n">
        <v>89</v>
      </c>
      <c r="J1035" s="84" t="n">
        <v>64</v>
      </c>
      <c r="K1035" s="84" t="n">
        <v>84</v>
      </c>
      <c r="L1035" s="406" t="n">
        <v>65</v>
      </c>
      <c r="M1035" s="84" t="n">
        <v>70</v>
      </c>
      <c r="N1035" s="84" t="n">
        <v>84</v>
      </c>
      <c r="O1035" s="84" t="n">
        <v>81</v>
      </c>
      <c r="P1035" s="84" t="n">
        <v>62</v>
      </c>
      <c r="Q1035" s="91" t="n">
        <f aca="false">AVERAGE(G1035:P1035)</f>
        <v>74.3</v>
      </c>
      <c r="R1035" s="90" t="n">
        <f aca="false">Q1035*0.8</f>
        <v>59.44</v>
      </c>
      <c r="S1035" s="33" t="n">
        <v>69.5</v>
      </c>
      <c r="T1035" s="157" t="n">
        <v>51.5</v>
      </c>
      <c r="U1035" s="17" t="n">
        <f aca="false">SUM(S1035:T1035)*0.1</f>
        <v>12.1</v>
      </c>
      <c r="V1035" s="17" t="n">
        <f aca="false">R1035+U1035</f>
        <v>71.54</v>
      </c>
    </row>
    <row r="1036" customFormat="false" ht="14.25" hidden="false" customHeight="false" outlineLevel="0" collapsed="false">
      <c r="A1036" s="400" t="s">
        <v>1974</v>
      </c>
      <c r="B1036" s="157" t="n">
        <v>79</v>
      </c>
      <c r="C1036" s="267" t="s">
        <v>1975</v>
      </c>
      <c r="D1036" s="401" t="s">
        <v>25</v>
      </c>
      <c r="E1036" s="4" t="s">
        <v>1515</v>
      </c>
      <c r="F1036" s="24" t="n">
        <v>2014</v>
      </c>
      <c r="G1036" s="46" t="n">
        <v>70</v>
      </c>
      <c r="H1036" s="46" t="n">
        <v>71</v>
      </c>
      <c r="I1036" s="402" t="n">
        <v>84</v>
      </c>
      <c r="J1036" s="46" t="n">
        <v>61</v>
      </c>
      <c r="K1036" s="46" t="n">
        <v>76</v>
      </c>
      <c r="L1036" s="46" t="n">
        <v>65</v>
      </c>
      <c r="M1036" s="46" t="n">
        <v>66</v>
      </c>
      <c r="N1036" s="46" t="n">
        <v>76</v>
      </c>
      <c r="O1036" s="46" t="n">
        <v>69</v>
      </c>
      <c r="P1036" s="46" t="n">
        <v>60</v>
      </c>
      <c r="Q1036" s="17" t="n">
        <f aca="false">AVERAGE(G1036:P1036)</f>
        <v>69.8</v>
      </c>
      <c r="R1036" s="17" t="n">
        <f aca="false">Q1036*0.8</f>
        <v>55.84</v>
      </c>
      <c r="S1036" s="29" t="n">
        <v>88</v>
      </c>
      <c r="T1036" s="157" t="n">
        <v>67.5</v>
      </c>
      <c r="U1036" s="17" t="n">
        <f aca="false">SUM(S1036:T1036)*0.1</f>
        <v>15.55</v>
      </c>
      <c r="V1036" s="17" t="n">
        <f aca="false">R1036+U1036</f>
        <v>71.39</v>
      </c>
    </row>
    <row r="1037" customFormat="false" ht="14.25" hidden="false" customHeight="false" outlineLevel="0" collapsed="false">
      <c r="A1037" s="400" t="s">
        <v>1976</v>
      </c>
      <c r="B1037" s="157" t="n">
        <v>79</v>
      </c>
      <c r="C1037" s="267" t="s">
        <v>1977</v>
      </c>
      <c r="D1037" s="401" t="s">
        <v>25</v>
      </c>
      <c r="E1037" s="4" t="s">
        <v>1515</v>
      </c>
      <c r="F1037" s="24" t="n">
        <v>2014</v>
      </c>
      <c r="G1037" s="46" t="n">
        <v>62</v>
      </c>
      <c r="H1037" s="46" t="n">
        <v>71</v>
      </c>
      <c r="I1037" s="402" t="n">
        <v>88</v>
      </c>
      <c r="J1037" s="46" t="n">
        <v>68</v>
      </c>
      <c r="K1037" s="46" t="n">
        <v>79</v>
      </c>
      <c r="L1037" s="46" t="n">
        <v>66</v>
      </c>
      <c r="M1037" s="46" t="n">
        <v>70</v>
      </c>
      <c r="N1037" s="46" t="n">
        <v>78</v>
      </c>
      <c r="O1037" s="46" t="n">
        <v>77</v>
      </c>
      <c r="P1037" s="46" t="n">
        <v>64</v>
      </c>
      <c r="Q1037" s="17" t="n">
        <f aca="false">AVERAGE(G1037:P1037)</f>
        <v>72.3</v>
      </c>
      <c r="R1037" s="17" t="n">
        <f aca="false">Q1037*0.8</f>
        <v>57.84</v>
      </c>
      <c r="S1037" s="29" t="n">
        <v>80</v>
      </c>
      <c r="T1037" s="157" t="n">
        <v>51.5</v>
      </c>
      <c r="U1037" s="17" t="n">
        <f aca="false">SUM(S1037:T1037)*0.1</f>
        <v>13.15</v>
      </c>
      <c r="V1037" s="17" t="n">
        <f aca="false">R1037+U1037</f>
        <v>70.99</v>
      </c>
    </row>
    <row r="1038" customFormat="false" ht="14.25" hidden="false" customHeight="false" outlineLevel="0" collapsed="false">
      <c r="A1038" s="400" t="s">
        <v>1978</v>
      </c>
      <c r="B1038" s="157" t="n">
        <v>79</v>
      </c>
      <c r="C1038" s="267" t="s">
        <v>1979</v>
      </c>
      <c r="D1038" s="401" t="s">
        <v>25</v>
      </c>
      <c r="E1038" s="4" t="s">
        <v>1515</v>
      </c>
      <c r="F1038" s="24" t="n">
        <v>2014</v>
      </c>
      <c r="G1038" s="46" t="n">
        <v>64</v>
      </c>
      <c r="H1038" s="46" t="n">
        <v>72</v>
      </c>
      <c r="I1038" s="402" t="n">
        <v>83</v>
      </c>
      <c r="J1038" s="46" t="n">
        <v>62</v>
      </c>
      <c r="K1038" s="46" t="n">
        <v>81</v>
      </c>
      <c r="L1038" s="46" t="n">
        <v>66</v>
      </c>
      <c r="M1038" s="46" t="n">
        <v>71</v>
      </c>
      <c r="N1038" s="46" t="n">
        <v>69</v>
      </c>
      <c r="O1038" s="46" t="n">
        <v>82</v>
      </c>
      <c r="P1038" s="46" t="n">
        <v>69</v>
      </c>
      <c r="Q1038" s="17" t="n">
        <f aca="false">AVERAGE(G1038:P1038)</f>
        <v>71.9</v>
      </c>
      <c r="R1038" s="17" t="n">
        <f aca="false">Q1038*0.8</f>
        <v>57.52</v>
      </c>
      <c r="S1038" s="29" t="n">
        <v>80</v>
      </c>
      <c r="T1038" s="40" t="n">
        <v>51.5</v>
      </c>
      <c r="U1038" s="17" t="n">
        <f aca="false">SUM(S1038:T1038)*0.1</f>
        <v>13.15</v>
      </c>
      <c r="V1038" s="17" t="n">
        <f aca="false">R1038+U1038</f>
        <v>70.67</v>
      </c>
    </row>
    <row r="1039" customFormat="false" ht="14.25" hidden="false" customHeight="false" outlineLevel="0" collapsed="false">
      <c r="A1039" s="400" t="s">
        <v>1980</v>
      </c>
      <c r="B1039" s="157" t="n">
        <v>79</v>
      </c>
      <c r="C1039" s="267" t="s">
        <v>1981</v>
      </c>
      <c r="D1039" s="401" t="s">
        <v>25</v>
      </c>
      <c r="E1039" s="4" t="s">
        <v>1515</v>
      </c>
      <c r="F1039" s="24" t="n">
        <v>2014</v>
      </c>
      <c r="G1039" s="84" t="n">
        <v>62</v>
      </c>
      <c r="H1039" s="84" t="n">
        <v>77</v>
      </c>
      <c r="I1039" s="406" t="n">
        <v>88</v>
      </c>
      <c r="J1039" s="84" t="n">
        <v>60</v>
      </c>
      <c r="K1039" s="84" t="n">
        <v>81</v>
      </c>
      <c r="L1039" s="84" t="n">
        <v>67</v>
      </c>
      <c r="M1039" s="84" t="n">
        <v>73</v>
      </c>
      <c r="N1039" s="84" t="n">
        <v>85</v>
      </c>
      <c r="O1039" s="84" t="n">
        <v>78</v>
      </c>
      <c r="P1039" s="84" t="n">
        <v>64</v>
      </c>
      <c r="Q1039" s="90" t="n">
        <f aca="false">AVERAGE(G1039:P1039)</f>
        <v>73.5</v>
      </c>
      <c r="R1039" s="17" t="n">
        <f aca="false">Q1039*0.8</f>
        <v>58.8</v>
      </c>
      <c r="S1039" s="29" t="n">
        <v>69.5</v>
      </c>
      <c r="T1039" s="157" t="n">
        <v>48</v>
      </c>
      <c r="U1039" s="17" t="n">
        <f aca="false">SUM(S1039:T1039)*0.1</f>
        <v>11.75</v>
      </c>
      <c r="V1039" s="17" t="n">
        <f aca="false">R1039+U1039</f>
        <v>70.55</v>
      </c>
    </row>
    <row r="1040" customFormat="false" ht="14.25" hidden="false" customHeight="false" outlineLevel="0" collapsed="false">
      <c r="A1040" s="400" t="s">
        <v>1982</v>
      </c>
      <c r="B1040" s="157" t="n">
        <v>79</v>
      </c>
      <c r="C1040" s="267" t="s">
        <v>1983</v>
      </c>
      <c r="D1040" s="401" t="s">
        <v>25</v>
      </c>
      <c r="E1040" s="407" t="s">
        <v>1515</v>
      </c>
      <c r="F1040" s="24" t="n">
        <v>2014</v>
      </c>
      <c r="G1040" s="402" t="n">
        <v>61</v>
      </c>
      <c r="H1040" s="46" t="n">
        <v>71</v>
      </c>
      <c r="I1040" s="46" t="n">
        <v>82</v>
      </c>
      <c r="J1040" s="46" t="n">
        <v>66</v>
      </c>
      <c r="K1040" s="46" t="n">
        <v>75</v>
      </c>
      <c r="L1040" s="46" t="n">
        <v>67</v>
      </c>
      <c r="M1040" s="46" t="n">
        <v>86</v>
      </c>
      <c r="N1040" s="46" t="n">
        <v>74</v>
      </c>
      <c r="O1040" s="46" t="n">
        <v>78</v>
      </c>
      <c r="P1040" s="46" t="n">
        <v>61</v>
      </c>
      <c r="Q1040" s="90" t="n">
        <f aca="false">AVERAGE(G1040:P1040)</f>
        <v>72.1</v>
      </c>
      <c r="R1040" s="17" t="n">
        <f aca="false">Q1040*0.8</f>
        <v>57.68</v>
      </c>
      <c r="S1040" s="29" t="n">
        <v>80</v>
      </c>
      <c r="T1040" s="157" t="n">
        <v>47.5</v>
      </c>
      <c r="U1040" s="17" t="n">
        <f aca="false">SUM(S1040:T1040)*0.1</f>
        <v>12.75</v>
      </c>
      <c r="V1040" s="17" t="n">
        <f aca="false">R1040+U1040</f>
        <v>70.43</v>
      </c>
    </row>
    <row r="1041" customFormat="false" ht="14.25" hidden="false" customHeight="false" outlineLevel="0" collapsed="false">
      <c r="A1041" s="400" t="s">
        <v>1984</v>
      </c>
      <c r="B1041" s="157" t="n">
        <v>79</v>
      </c>
      <c r="C1041" s="267" t="s">
        <v>1985</v>
      </c>
      <c r="D1041" s="401" t="s">
        <v>39</v>
      </c>
      <c r="E1041" s="4" t="s">
        <v>1515</v>
      </c>
      <c r="F1041" s="24" t="n">
        <v>2014</v>
      </c>
      <c r="G1041" s="408" t="n">
        <v>61</v>
      </c>
      <c r="H1041" s="46" t="n">
        <v>80</v>
      </c>
      <c r="I1041" s="46" t="n">
        <v>85</v>
      </c>
      <c r="J1041" s="402" t="n">
        <v>65</v>
      </c>
      <c r="K1041" s="46" t="n">
        <v>83</v>
      </c>
      <c r="L1041" s="46" t="n">
        <v>68</v>
      </c>
      <c r="M1041" s="46" t="n">
        <v>67</v>
      </c>
      <c r="N1041" s="409" t="n">
        <v>67</v>
      </c>
      <c r="O1041" s="46" t="n">
        <v>80</v>
      </c>
      <c r="P1041" s="46" t="n">
        <v>60</v>
      </c>
      <c r="Q1041" s="17" t="n">
        <f aca="false">AVERAGE(G1041:P1041)</f>
        <v>71.6</v>
      </c>
      <c r="R1041" s="78" t="n">
        <f aca="false">Q1041*0.8</f>
        <v>57.28</v>
      </c>
      <c r="S1041" s="29" t="n">
        <v>80</v>
      </c>
      <c r="T1041" s="157" t="n">
        <v>47.5</v>
      </c>
      <c r="U1041" s="17" t="n">
        <f aca="false">SUM(S1041:T1041)*0.1</f>
        <v>12.75</v>
      </c>
      <c r="V1041" s="17" t="n">
        <f aca="false">R1041+U1041</f>
        <v>70.03</v>
      </c>
    </row>
    <row r="1042" customFormat="false" ht="14.25" hidden="false" customHeight="false" outlineLevel="0" collapsed="false">
      <c r="A1042" s="400" t="s">
        <v>1986</v>
      </c>
      <c r="B1042" s="157" t="n">
        <v>79</v>
      </c>
      <c r="C1042" s="267" t="s">
        <v>1987</v>
      </c>
      <c r="D1042" s="401" t="s">
        <v>39</v>
      </c>
      <c r="E1042" s="4" t="s">
        <v>1515</v>
      </c>
      <c r="F1042" s="24" t="n">
        <v>2014</v>
      </c>
      <c r="G1042" s="402" t="n">
        <v>60</v>
      </c>
      <c r="H1042" s="46" t="n">
        <v>71</v>
      </c>
      <c r="I1042" s="46" t="n">
        <v>87</v>
      </c>
      <c r="J1042" s="402" t="n">
        <v>64</v>
      </c>
      <c r="K1042" s="46" t="n">
        <v>82</v>
      </c>
      <c r="L1042" s="268" t="n">
        <v>55</v>
      </c>
      <c r="M1042" s="46" t="n">
        <v>69</v>
      </c>
      <c r="N1042" s="409" t="n">
        <v>60</v>
      </c>
      <c r="O1042" s="46" t="n">
        <v>77</v>
      </c>
      <c r="P1042" s="46" t="n">
        <v>67</v>
      </c>
      <c r="Q1042" s="17" t="n">
        <f aca="false">AVERAGE(G1042:P1042)</f>
        <v>69.2</v>
      </c>
      <c r="R1042" s="78" t="n">
        <f aca="false">Q1042*0.8</f>
        <v>55.36</v>
      </c>
      <c r="S1042" s="29" t="n">
        <v>80</v>
      </c>
      <c r="T1042" s="157" t="n">
        <v>56</v>
      </c>
      <c r="U1042" s="17" t="n">
        <f aca="false">SUM(S1042:T1042)*0.1</f>
        <v>13.6</v>
      </c>
      <c r="V1042" s="17" t="n">
        <f aca="false">R1042+U1042</f>
        <v>68.96</v>
      </c>
    </row>
    <row r="1043" customFormat="false" ht="14.25" hidden="false" customHeight="false" outlineLevel="0" collapsed="false">
      <c r="A1043" s="400" t="s">
        <v>1988</v>
      </c>
      <c r="B1043" s="157" t="n">
        <v>79</v>
      </c>
      <c r="C1043" s="267" t="s">
        <v>1989</v>
      </c>
      <c r="D1043" s="401" t="s">
        <v>39</v>
      </c>
      <c r="E1043" s="4" t="s">
        <v>1515</v>
      </c>
      <c r="F1043" s="24" t="n">
        <v>2014</v>
      </c>
      <c r="G1043" s="402" t="n">
        <v>65</v>
      </c>
      <c r="H1043" s="46" t="n">
        <v>75</v>
      </c>
      <c r="I1043" s="46" t="n">
        <v>80</v>
      </c>
      <c r="J1043" s="402" t="n">
        <v>62</v>
      </c>
      <c r="K1043" s="46" t="n">
        <v>77</v>
      </c>
      <c r="L1043" s="46" t="n">
        <v>66</v>
      </c>
      <c r="M1043" s="46" t="n">
        <v>60</v>
      </c>
      <c r="N1043" s="409" t="n">
        <v>60</v>
      </c>
      <c r="O1043" s="46" t="n">
        <v>78</v>
      </c>
      <c r="P1043" s="46" t="n">
        <v>68</v>
      </c>
      <c r="Q1043" s="17" t="n">
        <f aca="false">AVERAGE(G1043:P1043)</f>
        <v>69.1</v>
      </c>
      <c r="R1043" s="78" t="n">
        <f aca="false">Q1043*0.8</f>
        <v>55.28</v>
      </c>
      <c r="S1043" s="29" t="n">
        <v>77.5</v>
      </c>
      <c r="T1043" s="157" t="n">
        <v>46</v>
      </c>
      <c r="U1043" s="17" t="n">
        <f aca="false">SUM(S1043:T1043)*0.1</f>
        <v>12.35</v>
      </c>
      <c r="V1043" s="17" t="n">
        <f aca="false">R1043+U1043</f>
        <v>67.63</v>
      </c>
    </row>
    <row r="1044" customFormat="false" ht="14.25" hidden="false" customHeight="false" outlineLevel="0" collapsed="false">
      <c r="A1044" s="400" t="s">
        <v>1990</v>
      </c>
      <c r="B1044" s="157" t="n">
        <v>79</v>
      </c>
      <c r="C1044" s="267" t="s">
        <v>1991</v>
      </c>
      <c r="D1044" s="401" t="s">
        <v>25</v>
      </c>
      <c r="E1044" s="4" t="s">
        <v>1515</v>
      </c>
      <c r="F1044" s="24" t="n">
        <v>2014</v>
      </c>
      <c r="G1044" s="402" t="n">
        <v>80</v>
      </c>
      <c r="H1044" s="46" t="n">
        <v>62</v>
      </c>
      <c r="I1044" s="46" t="n">
        <v>84</v>
      </c>
      <c r="J1044" s="382" t="n">
        <v>55</v>
      </c>
      <c r="K1044" s="46" t="n">
        <v>80</v>
      </c>
      <c r="L1044" s="382" t="n">
        <v>53</v>
      </c>
      <c r="M1044" s="46" t="n">
        <v>70</v>
      </c>
      <c r="N1044" s="72" t="n">
        <v>72</v>
      </c>
      <c r="O1044" s="46" t="n">
        <v>69</v>
      </c>
      <c r="P1044" s="46" t="n">
        <v>68</v>
      </c>
      <c r="Q1044" s="17" t="n">
        <f aca="false">AVERAGE(G1044:P1044)</f>
        <v>69.3</v>
      </c>
      <c r="R1044" s="78" t="n">
        <f aca="false">Q1044*0.8</f>
        <v>55.44</v>
      </c>
      <c r="S1044" s="29" t="n">
        <v>69.5</v>
      </c>
      <c r="T1044" s="157" t="n">
        <v>51.5</v>
      </c>
      <c r="U1044" s="17" t="n">
        <f aca="false">SUM(S1044:T1044)*0.1</f>
        <v>12.1</v>
      </c>
      <c r="V1044" s="17" t="n">
        <f aca="false">R1044+U1044</f>
        <v>67.54</v>
      </c>
    </row>
    <row r="1045" customFormat="false" ht="24" hidden="false" customHeight="true" outlineLevel="0" collapsed="false">
      <c r="A1045" s="410" t="s">
        <v>1992</v>
      </c>
      <c r="B1045" s="410"/>
      <c r="C1045" s="410"/>
      <c r="D1045" s="410"/>
      <c r="E1045" s="410"/>
      <c r="F1045" s="410"/>
      <c r="G1045" s="410"/>
      <c r="H1045" s="410"/>
      <c r="I1045" s="410"/>
      <c r="J1045" s="410"/>
      <c r="K1045" s="410"/>
      <c r="L1045" s="410"/>
      <c r="M1045" s="410"/>
      <c r="N1045" s="410"/>
      <c r="O1045" s="410"/>
      <c r="P1045" s="410"/>
      <c r="Q1045" s="410"/>
      <c r="R1045" s="410"/>
      <c r="S1045" s="410"/>
    </row>
    <row r="1046" customFormat="false" ht="14.25" hidden="false" customHeight="true" outlineLevel="0" collapsed="false">
      <c r="A1046" s="49" t="s">
        <v>1</v>
      </c>
      <c r="B1046" s="49" t="s">
        <v>2</v>
      </c>
      <c r="C1046" s="411" t="s">
        <v>3</v>
      </c>
      <c r="D1046" s="411" t="s">
        <v>4</v>
      </c>
      <c r="E1046" s="411" t="s">
        <v>5</v>
      </c>
      <c r="F1046" s="411" t="s">
        <v>6</v>
      </c>
      <c r="G1046" s="412" t="s">
        <v>7</v>
      </c>
      <c r="H1046" s="412"/>
      <c r="I1046" s="412"/>
      <c r="J1046" s="412"/>
      <c r="K1046" s="413" t="s">
        <v>8</v>
      </c>
      <c r="L1046" s="413"/>
      <c r="M1046" s="413"/>
      <c r="N1046" s="414" t="s">
        <v>9</v>
      </c>
      <c r="O1046" s="415" t="s">
        <v>10</v>
      </c>
      <c r="P1046" s="416" t="s">
        <v>11</v>
      </c>
      <c r="Q1046" s="417" t="s">
        <v>12</v>
      </c>
      <c r="R1046" s="415" t="s">
        <v>13</v>
      </c>
      <c r="S1046" s="418" t="s">
        <v>14</v>
      </c>
    </row>
    <row r="1047" customFormat="false" ht="22.5" hidden="false" customHeight="false" outlineLevel="0" collapsed="false">
      <c r="A1047" s="49"/>
      <c r="B1047" s="49"/>
      <c r="C1047" s="411"/>
      <c r="D1047" s="411"/>
      <c r="E1047" s="411"/>
      <c r="F1047" s="411"/>
      <c r="G1047" s="419" t="s">
        <v>1993</v>
      </c>
      <c r="H1047" s="420" t="s">
        <v>1994</v>
      </c>
      <c r="I1047" s="420" t="s">
        <v>1995</v>
      </c>
      <c r="J1047" s="421" t="s">
        <v>1996</v>
      </c>
      <c r="K1047" s="422" t="s">
        <v>1996</v>
      </c>
      <c r="L1047" s="423" t="s">
        <v>1993</v>
      </c>
      <c r="M1047" s="424" t="s">
        <v>1997</v>
      </c>
      <c r="N1047" s="425" t="s">
        <v>22</v>
      </c>
      <c r="O1047" s="415"/>
      <c r="P1047" s="416"/>
      <c r="Q1047" s="417"/>
      <c r="R1047" s="415"/>
      <c r="S1047" s="426" t="s">
        <v>22</v>
      </c>
    </row>
    <row r="1048" customFormat="false" ht="14.25" hidden="false" customHeight="false" outlineLevel="0" collapsed="false">
      <c r="A1048" s="427" t="s">
        <v>1998</v>
      </c>
      <c r="B1048" s="428" t="n">
        <v>62</v>
      </c>
      <c r="C1048" s="429" t="s">
        <v>1999</v>
      </c>
      <c r="D1048" s="429" t="s">
        <v>25</v>
      </c>
      <c r="E1048" s="429" t="s">
        <v>2000</v>
      </c>
      <c r="F1048" s="428" t="n">
        <v>2012</v>
      </c>
      <c r="G1048" s="430" t="n">
        <v>85</v>
      </c>
      <c r="H1048" s="430" t="n">
        <v>82</v>
      </c>
      <c r="I1048" s="430" t="n">
        <v>73</v>
      </c>
      <c r="J1048" s="430" t="n">
        <v>78</v>
      </c>
      <c r="K1048" s="431" t="n">
        <v>77</v>
      </c>
      <c r="L1048" s="432" t="n">
        <v>84</v>
      </c>
      <c r="M1048" s="268" t="n">
        <v>83</v>
      </c>
      <c r="N1048" s="224" t="n">
        <f aca="false">AVERAGE(G1048:M1048)</f>
        <v>80.2857142857143</v>
      </c>
      <c r="O1048" s="174" t="n">
        <f aca="false">N1048*0.8</f>
        <v>64.2285714285714</v>
      </c>
      <c r="P1048" s="433" t="n">
        <v>110</v>
      </c>
      <c r="Q1048" s="433" t="n">
        <v>85</v>
      </c>
      <c r="R1048" s="46" t="n">
        <f aca="false">(P1048+Q1048)*10%</f>
        <v>19.5</v>
      </c>
      <c r="S1048" s="174" t="n">
        <f aca="false">O1048+R1048</f>
        <v>83.7285714285714</v>
      </c>
    </row>
    <row r="1049" customFormat="false" ht="14.25" hidden="false" customHeight="false" outlineLevel="0" collapsed="false">
      <c r="A1049" s="427" t="s">
        <v>2001</v>
      </c>
      <c r="B1049" s="428" t="n">
        <v>58</v>
      </c>
      <c r="C1049" s="429" t="s">
        <v>2002</v>
      </c>
      <c r="D1049" s="429" t="s">
        <v>25</v>
      </c>
      <c r="E1049" s="429" t="s">
        <v>2000</v>
      </c>
      <c r="F1049" s="428" t="n">
        <v>2012</v>
      </c>
      <c r="G1049" s="430" t="n">
        <v>84</v>
      </c>
      <c r="H1049" s="430" t="n">
        <v>92</v>
      </c>
      <c r="I1049" s="430" t="n">
        <v>88</v>
      </c>
      <c r="J1049" s="430" t="n">
        <v>82</v>
      </c>
      <c r="K1049" s="431" t="n">
        <v>87</v>
      </c>
      <c r="L1049" s="432" t="n">
        <v>86</v>
      </c>
      <c r="M1049" s="268" t="n">
        <v>83</v>
      </c>
      <c r="N1049" s="224" t="n">
        <f aca="false">AVERAGE(G1049:M1049)</f>
        <v>86</v>
      </c>
      <c r="O1049" s="174" t="n">
        <f aca="false">N1049*0.8</f>
        <v>68.8</v>
      </c>
      <c r="P1049" s="434" t="n">
        <v>80</v>
      </c>
      <c r="Q1049" s="434" t="n">
        <v>56.3</v>
      </c>
      <c r="R1049" s="46" t="n">
        <f aca="false">(P1049+Q1049)*10%</f>
        <v>13.63</v>
      </c>
      <c r="S1049" s="174" t="n">
        <f aca="false">O1049+R1049</f>
        <v>82.43</v>
      </c>
    </row>
    <row r="1050" customFormat="false" ht="14.25" hidden="false" customHeight="false" outlineLevel="0" collapsed="false">
      <c r="A1050" s="427" t="s">
        <v>2003</v>
      </c>
      <c r="B1050" s="428" t="n">
        <v>58</v>
      </c>
      <c r="C1050" s="429" t="s">
        <v>2004</v>
      </c>
      <c r="D1050" s="429" t="s">
        <v>25</v>
      </c>
      <c r="E1050" s="429" t="s">
        <v>2000</v>
      </c>
      <c r="F1050" s="428" t="n">
        <v>2012</v>
      </c>
      <c r="G1050" s="430" t="n">
        <v>79</v>
      </c>
      <c r="H1050" s="430" t="n">
        <v>72</v>
      </c>
      <c r="I1050" s="430" t="n">
        <v>80</v>
      </c>
      <c r="J1050" s="430" t="n">
        <v>76</v>
      </c>
      <c r="K1050" s="431" t="n">
        <v>85</v>
      </c>
      <c r="L1050" s="432" t="n">
        <v>74</v>
      </c>
      <c r="M1050" s="268" t="n">
        <v>89</v>
      </c>
      <c r="N1050" s="224" t="n">
        <f aca="false">AVERAGE(G1050:M1050)</f>
        <v>79.2857142857143</v>
      </c>
      <c r="O1050" s="174" t="n">
        <f aca="false">N1050*0.8</f>
        <v>63.4285714285714</v>
      </c>
      <c r="P1050" s="434" t="n">
        <v>110</v>
      </c>
      <c r="Q1050" s="434" t="n">
        <v>76.8</v>
      </c>
      <c r="R1050" s="46" t="n">
        <f aca="false">(P1050+Q1050)*10%</f>
        <v>18.68</v>
      </c>
      <c r="S1050" s="174" t="n">
        <f aca="false">O1050+R1050</f>
        <v>82.1085714285714</v>
      </c>
    </row>
    <row r="1051" customFormat="false" ht="14.25" hidden="false" customHeight="false" outlineLevel="0" collapsed="false">
      <c r="A1051" s="427" t="s">
        <v>2005</v>
      </c>
      <c r="B1051" s="428" t="n">
        <v>62</v>
      </c>
      <c r="C1051" s="429" t="s">
        <v>2006</v>
      </c>
      <c r="D1051" s="429" t="s">
        <v>25</v>
      </c>
      <c r="E1051" s="429" t="s">
        <v>2000</v>
      </c>
      <c r="F1051" s="428" t="n">
        <v>2012</v>
      </c>
      <c r="G1051" s="430" t="n">
        <v>85</v>
      </c>
      <c r="H1051" s="430" t="n">
        <v>88</v>
      </c>
      <c r="I1051" s="430" t="n">
        <v>87</v>
      </c>
      <c r="J1051" s="430" t="n">
        <v>84</v>
      </c>
      <c r="K1051" s="431" t="n">
        <v>84</v>
      </c>
      <c r="L1051" s="432" t="n">
        <v>87</v>
      </c>
      <c r="M1051" s="268" t="n">
        <v>81</v>
      </c>
      <c r="N1051" s="224" t="n">
        <f aca="false">AVERAGE(G1051:M1051)</f>
        <v>85.1428571428571</v>
      </c>
      <c r="O1051" s="174" t="n">
        <f aca="false">N1051*0.8</f>
        <v>68.1142857142857</v>
      </c>
      <c r="P1051" s="433" t="n">
        <v>90</v>
      </c>
      <c r="Q1051" s="433" t="n">
        <v>48.5</v>
      </c>
      <c r="R1051" s="46" t="n">
        <f aca="false">(P1051+Q1051)*10%</f>
        <v>13.85</v>
      </c>
      <c r="S1051" s="174" t="n">
        <f aca="false">O1051+R1051</f>
        <v>81.9642857142857</v>
      </c>
    </row>
    <row r="1052" customFormat="false" ht="14.25" hidden="false" customHeight="false" outlineLevel="0" collapsed="false">
      <c r="A1052" s="427" t="s">
        <v>2007</v>
      </c>
      <c r="B1052" s="428" t="n">
        <v>62</v>
      </c>
      <c r="C1052" s="429" t="s">
        <v>2008</v>
      </c>
      <c r="D1052" s="429" t="s">
        <v>25</v>
      </c>
      <c r="E1052" s="429" t="s">
        <v>2000</v>
      </c>
      <c r="F1052" s="428" t="n">
        <v>2012</v>
      </c>
      <c r="G1052" s="430" t="n">
        <v>82</v>
      </c>
      <c r="H1052" s="430" t="n">
        <v>85</v>
      </c>
      <c r="I1052" s="430" t="n">
        <v>86</v>
      </c>
      <c r="J1052" s="430" t="n">
        <v>84</v>
      </c>
      <c r="K1052" s="431" t="n">
        <v>88</v>
      </c>
      <c r="L1052" s="432" t="n">
        <v>87</v>
      </c>
      <c r="M1052" s="268" t="n">
        <v>82</v>
      </c>
      <c r="N1052" s="224" t="n">
        <f aca="false">AVERAGE(G1052:M1052)</f>
        <v>84.8571428571429</v>
      </c>
      <c r="O1052" s="174" t="n">
        <f aca="false">N1052*0.8</f>
        <v>67.8857142857143</v>
      </c>
      <c r="P1052" s="433" t="n">
        <v>90</v>
      </c>
      <c r="Q1052" s="433" t="n">
        <v>48</v>
      </c>
      <c r="R1052" s="46" t="n">
        <f aca="false">(P1052+Q1052)*10%</f>
        <v>13.8</v>
      </c>
      <c r="S1052" s="174" t="n">
        <f aca="false">O1052+R1052</f>
        <v>81.6857142857143</v>
      </c>
    </row>
    <row r="1053" customFormat="false" ht="14.25" hidden="false" customHeight="false" outlineLevel="0" collapsed="false">
      <c r="A1053" s="427" t="s">
        <v>2009</v>
      </c>
      <c r="B1053" s="428" t="n">
        <v>60</v>
      </c>
      <c r="C1053" s="429" t="s">
        <v>2010</v>
      </c>
      <c r="D1053" s="429" t="s">
        <v>25</v>
      </c>
      <c r="E1053" s="429" t="s">
        <v>2000</v>
      </c>
      <c r="F1053" s="428" t="n">
        <v>2012</v>
      </c>
      <c r="G1053" s="430" t="n">
        <v>86</v>
      </c>
      <c r="H1053" s="430" t="n">
        <v>91</v>
      </c>
      <c r="I1053" s="430" t="n">
        <v>85</v>
      </c>
      <c r="J1053" s="430" t="n">
        <v>77</v>
      </c>
      <c r="K1053" s="431" t="n">
        <v>87</v>
      </c>
      <c r="L1053" s="432" t="n">
        <v>85</v>
      </c>
      <c r="M1053" s="268" t="n">
        <v>84</v>
      </c>
      <c r="N1053" s="224" t="n">
        <f aca="false">AVERAGE(G1053:M1053)</f>
        <v>85</v>
      </c>
      <c r="O1053" s="174" t="n">
        <f aca="false">N1053*0.8</f>
        <v>68</v>
      </c>
      <c r="P1053" s="433" t="n">
        <v>93</v>
      </c>
      <c r="Q1053" s="433" t="n">
        <v>43.6</v>
      </c>
      <c r="R1053" s="46" t="n">
        <f aca="false">(P1053+Q1053)*10%</f>
        <v>13.66</v>
      </c>
      <c r="S1053" s="174" t="n">
        <f aca="false">O1053+R1053</f>
        <v>81.66</v>
      </c>
    </row>
    <row r="1054" customFormat="false" ht="14.25" hidden="false" customHeight="false" outlineLevel="0" collapsed="false">
      <c r="A1054" s="427" t="s">
        <v>2011</v>
      </c>
      <c r="B1054" s="428" t="n">
        <v>64</v>
      </c>
      <c r="C1054" s="429" t="s">
        <v>2012</v>
      </c>
      <c r="D1054" s="429" t="s">
        <v>25</v>
      </c>
      <c r="E1054" s="429" t="s">
        <v>2000</v>
      </c>
      <c r="F1054" s="428" t="n">
        <v>2012</v>
      </c>
      <c r="G1054" s="430" t="n">
        <v>88</v>
      </c>
      <c r="H1054" s="430" t="n">
        <v>88</v>
      </c>
      <c r="I1054" s="430" t="n">
        <v>84</v>
      </c>
      <c r="J1054" s="430" t="n">
        <v>82</v>
      </c>
      <c r="K1054" s="431" t="n">
        <v>86</v>
      </c>
      <c r="L1054" s="432" t="n">
        <v>84</v>
      </c>
      <c r="M1054" s="268" t="n">
        <v>84</v>
      </c>
      <c r="N1054" s="224" t="n">
        <f aca="false">AVERAGE(G1054:M1054)</f>
        <v>85.1428571428571</v>
      </c>
      <c r="O1054" s="174" t="n">
        <f aca="false">N1054*0.8</f>
        <v>68.1142857142857</v>
      </c>
      <c r="P1054" s="433" t="n">
        <v>88</v>
      </c>
      <c r="Q1054" s="433" t="n">
        <v>43.8</v>
      </c>
      <c r="R1054" s="46" t="n">
        <f aca="false">(P1054+Q1054)*10%</f>
        <v>13.18</v>
      </c>
      <c r="S1054" s="174" t="n">
        <f aca="false">O1054+R1054</f>
        <v>81.2942857142857</v>
      </c>
    </row>
    <row r="1055" customFormat="false" ht="14.25" hidden="false" customHeight="false" outlineLevel="0" collapsed="false">
      <c r="A1055" s="427" t="s">
        <v>2013</v>
      </c>
      <c r="B1055" s="428" t="n">
        <v>63</v>
      </c>
      <c r="C1055" s="429" t="s">
        <v>2014</v>
      </c>
      <c r="D1055" s="429" t="s">
        <v>25</v>
      </c>
      <c r="E1055" s="429" t="s">
        <v>2000</v>
      </c>
      <c r="F1055" s="428" t="n">
        <v>2012</v>
      </c>
      <c r="G1055" s="430" t="n">
        <v>84</v>
      </c>
      <c r="H1055" s="430" t="n">
        <v>90</v>
      </c>
      <c r="I1055" s="430" t="n">
        <v>85</v>
      </c>
      <c r="J1055" s="430" t="n">
        <v>78</v>
      </c>
      <c r="K1055" s="431" t="n">
        <v>80</v>
      </c>
      <c r="L1055" s="432" t="n">
        <v>75</v>
      </c>
      <c r="M1055" s="268" t="n">
        <v>84</v>
      </c>
      <c r="N1055" s="224" t="n">
        <f aca="false">AVERAGE(G1055:M1055)</f>
        <v>82.2857142857143</v>
      </c>
      <c r="O1055" s="174" t="n">
        <f aca="false">N1055*0.8</f>
        <v>65.8285714285714</v>
      </c>
      <c r="P1055" s="433" t="n">
        <v>96</v>
      </c>
      <c r="Q1055" s="433" t="n">
        <v>57.5</v>
      </c>
      <c r="R1055" s="46" t="n">
        <f aca="false">(P1055+Q1055)*10%</f>
        <v>15.35</v>
      </c>
      <c r="S1055" s="174" t="n">
        <f aca="false">O1055+R1055</f>
        <v>81.1785714285714</v>
      </c>
    </row>
    <row r="1056" customFormat="false" ht="14.25" hidden="false" customHeight="false" outlineLevel="0" collapsed="false">
      <c r="A1056" s="427" t="s">
        <v>2015</v>
      </c>
      <c r="B1056" s="428" t="n">
        <v>60</v>
      </c>
      <c r="C1056" s="429" t="s">
        <v>2016</v>
      </c>
      <c r="D1056" s="429" t="s">
        <v>25</v>
      </c>
      <c r="E1056" s="429" t="s">
        <v>2000</v>
      </c>
      <c r="F1056" s="428" t="n">
        <v>2012</v>
      </c>
      <c r="G1056" s="430" t="n">
        <v>79</v>
      </c>
      <c r="H1056" s="430" t="n">
        <v>89</v>
      </c>
      <c r="I1056" s="430" t="n">
        <v>84</v>
      </c>
      <c r="J1056" s="430" t="n">
        <v>73</v>
      </c>
      <c r="K1056" s="431" t="n">
        <v>89</v>
      </c>
      <c r="L1056" s="432" t="n">
        <v>83</v>
      </c>
      <c r="M1056" s="268" t="n">
        <v>89</v>
      </c>
      <c r="N1056" s="224" t="n">
        <f aca="false">AVERAGE(G1056:M1056)</f>
        <v>83.7142857142857</v>
      </c>
      <c r="O1056" s="174" t="n">
        <f aca="false">N1056*0.8</f>
        <v>66.9714285714286</v>
      </c>
      <c r="P1056" s="433" t="n">
        <v>89</v>
      </c>
      <c r="Q1056" s="433" t="n">
        <v>45.5</v>
      </c>
      <c r="R1056" s="46" t="n">
        <f aca="false">(P1056+Q1056)*10%</f>
        <v>13.45</v>
      </c>
      <c r="S1056" s="174" t="n">
        <f aca="false">O1056+R1056</f>
        <v>80.4214285714286</v>
      </c>
    </row>
    <row r="1057" customFormat="false" ht="14.25" hidden="false" customHeight="false" outlineLevel="0" collapsed="false">
      <c r="A1057" s="427" t="s">
        <v>2017</v>
      </c>
      <c r="B1057" s="428" t="n">
        <v>57</v>
      </c>
      <c r="C1057" s="429" t="s">
        <v>2018</v>
      </c>
      <c r="D1057" s="429" t="s">
        <v>25</v>
      </c>
      <c r="E1057" s="429" t="s">
        <v>2000</v>
      </c>
      <c r="F1057" s="428" t="n">
        <v>2012</v>
      </c>
      <c r="G1057" s="430" t="n">
        <v>85</v>
      </c>
      <c r="H1057" s="430" t="n">
        <v>78</v>
      </c>
      <c r="I1057" s="430" t="n">
        <v>76</v>
      </c>
      <c r="J1057" s="430" t="n">
        <v>72</v>
      </c>
      <c r="K1057" s="431" t="n">
        <v>80</v>
      </c>
      <c r="L1057" s="432" t="n">
        <v>80</v>
      </c>
      <c r="M1057" s="268" t="n">
        <v>89</v>
      </c>
      <c r="N1057" s="224" t="n">
        <f aca="false">AVERAGE(G1057:M1057)</f>
        <v>80</v>
      </c>
      <c r="O1057" s="174" t="n">
        <f aca="false">N1057*0.8</f>
        <v>64</v>
      </c>
      <c r="P1057" s="433" t="n">
        <v>108</v>
      </c>
      <c r="Q1057" s="433" t="n">
        <v>56</v>
      </c>
      <c r="R1057" s="46" t="n">
        <f aca="false">(P1057+Q1057)*10%</f>
        <v>16.4</v>
      </c>
      <c r="S1057" s="174" t="n">
        <f aca="false">O1057+R1057</f>
        <v>80.4</v>
      </c>
    </row>
    <row r="1058" customFormat="false" ht="14.25" hidden="false" customHeight="false" outlineLevel="0" collapsed="false">
      <c r="A1058" s="427" t="s">
        <v>2019</v>
      </c>
      <c r="B1058" s="428" t="n">
        <v>63</v>
      </c>
      <c r="C1058" s="429" t="s">
        <v>2020</v>
      </c>
      <c r="D1058" s="429" t="s">
        <v>25</v>
      </c>
      <c r="E1058" s="429" t="s">
        <v>2000</v>
      </c>
      <c r="F1058" s="428" t="n">
        <v>2012</v>
      </c>
      <c r="G1058" s="430" t="n">
        <v>88</v>
      </c>
      <c r="H1058" s="430" t="n">
        <v>88</v>
      </c>
      <c r="I1058" s="430" t="n">
        <v>83</v>
      </c>
      <c r="J1058" s="430" t="n">
        <v>76</v>
      </c>
      <c r="K1058" s="431" t="n">
        <v>82</v>
      </c>
      <c r="L1058" s="432" t="n">
        <v>85</v>
      </c>
      <c r="M1058" s="268" t="n">
        <v>84</v>
      </c>
      <c r="N1058" s="224" t="n">
        <f aca="false">AVERAGE(G1058:M1058)</f>
        <v>83.7142857142857</v>
      </c>
      <c r="O1058" s="174" t="n">
        <f aca="false">N1058*0.8</f>
        <v>66.9714285714286</v>
      </c>
      <c r="P1058" s="433" t="n">
        <v>84</v>
      </c>
      <c r="Q1058" s="433" t="n">
        <v>50</v>
      </c>
      <c r="R1058" s="46" t="n">
        <f aca="false">(P1058+Q1058)*10%</f>
        <v>13.4</v>
      </c>
      <c r="S1058" s="174" t="n">
        <f aca="false">O1058+R1058</f>
        <v>80.3714285714286</v>
      </c>
    </row>
    <row r="1059" customFormat="false" ht="14.25" hidden="false" customHeight="false" outlineLevel="0" collapsed="false">
      <c r="A1059" s="427" t="s">
        <v>2021</v>
      </c>
      <c r="B1059" s="428" t="n">
        <v>60</v>
      </c>
      <c r="C1059" s="429" t="s">
        <v>2022</v>
      </c>
      <c r="D1059" s="429" t="s">
        <v>25</v>
      </c>
      <c r="E1059" s="429" t="s">
        <v>2000</v>
      </c>
      <c r="F1059" s="428" t="n">
        <v>2012</v>
      </c>
      <c r="G1059" s="430" t="n">
        <v>77</v>
      </c>
      <c r="H1059" s="430" t="n">
        <v>88</v>
      </c>
      <c r="I1059" s="430" t="n">
        <v>84</v>
      </c>
      <c r="J1059" s="430" t="n">
        <v>74</v>
      </c>
      <c r="K1059" s="431" t="n">
        <v>77</v>
      </c>
      <c r="L1059" s="432" t="n">
        <v>81</v>
      </c>
      <c r="M1059" s="268" t="n">
        <v>86</v>
      </c>
      <c r="N1059" s="224" t="n">
        <f aca="false">AVERAGE(G1059:M1059)</f>
        <v>81</v>
      </c>
      <c r="O1059" s="174" t="n">
        <f aca="false">N1059*0.8</f>
        <v>64.8</v>
      </c>
      <c r="P1059" s="433" t="n">
        <v>110</v>
      </c>
      <c r="Q1059" s="433" t="n">
        <v>45</v>
      </c>
      <c r="R1059" s="46" t="n">
        <f aca="false">(P1059+Q1059)*10%</f>
        <v>15.5</v>
      </c>
      <c r="S1059" s="174" t="n">
        <f aca="false">O1059+R1059</f>
        <v>80.3</v>
      </c>
    </row>
    <row r="1060" customFormat="false" ht="14.25" hidden="false" customHeight="false" outlineLevel="0" collapsed="false">
      <c r="A1060" s="427" t="s">
        <v>2023</v>
      </c>
      <c r="B1060" s="428" t="n">
        <v>63</v>
      </c>
      <c r="C1060" s="429" t="s">
        <v>2024</v>
      </c>
      <c r="D1060" s="429" t="s">
        <v>25</v>
      </c>
      <c r="E1060" s="429" t="s">
        <v>2000</v>
      </c>
      <c r="F1060" s="428" t="n">
        <v>2012</v>
      </c>
      <c r="G1060" s="430" t="n">
        <v>91</v>
      </c>
      <c r="H1060" s="430" t="n">
        <v>87</v>
      </c>
      <c r="I1060" s="430" t="n">
        <v>81</v>
      </c>
      <c r="J1060" s="430" t="n">
        <v>83</v>
      </c>
      <c r="K1060" s="431" t="n">
        <v>81</v>
      </c>
      <c r="L1060" s="432" t="n">
        <v>75</v>
      </c>
      <c r="M1060" s="268" t="n">
        <v>85</v>
      </c>
      <c r="N1060" s="224" t="n">
        <f aca="false">AVERAGE(G1060:M1060)</f>
        <v>83.2857142857143</v>
      </c>
      <c r="O1060" s="174" t="n">
        <f aca="false">N1060*0.8</f>
        <v>66.6285714285714</v>
      </c>
      <c r="P1060" s="433" t="n">
        <v>80</v>
      </c>
      <c r="Q1060" s="434" t="n">
        <v>55.5</v>
      </c>
      <c r="R1060" s="46" t="n">
        <f aca="false">(P1060+Q1060)*10%</f>
        <v>13.55</v>
      </c>
      <c r="S1060" s="174" t="n">
        <f aca="false">O1060+R1060</f>
        <v>80.1785714285714</v>
      </c>
    </row>
    <row r="1061" customFormat="false" ht="14.25" hidden="false" customHeight="false" outlineLevel="0" collapsed="false">
      <c r="A1061" s="427" t="s">
        <v>2025</v>
      </c>
      <c r="B1061" s="428" t="n">
        <v>58</v>
      </c>
      <c r="C1061" s="429" t="s">
        <v>2026</v>
      </c>
      <c r="D1061" s="429" t="s">
        <v>25</v>
      </c>
      <c r="E1061" s="429" t="s">
        <v>2000</v>
      </c>
      <c r="F1061" s="428" t="n">
        <v>2012</v>
      </c>
      <c r="G1061" s="430" t="n">
        <v>89</v>
      </c>
      <c r="H1061" s="430" t="n">
        <v>85</v>
      </c>
      <c r="I1061" s="430" t="n">
        <v>90</v>
      </c>
      <c r="J1061" s="430" t="n">
        <v>78</v>
      </c>
      <c r="K1061" s="431" t="n">
        <v>80</v>
      </c>
      <c r="L1061" s="432" t="n">
        <v>77</v>
      </c>
      <c r="M1061" s="268" t="n">
        <v>89</v>
      </c>
      <c r="N1061" s="224" t="n">
        <f aca="false">AVERAGE(G1061:M1061)</f>
        <v>84</v>
      </c>
      <c r="O1061" s="174" t="n">
        <f aca="false">N1061*0.8</f>
        <v>67.2</v>
      </c>
      <c r="P1061" s="434" t="n">
        <v>80</v>
      </c>
      <c r="Q1061" s="434" t="n">
        <v>46.8</v>
      </c>
      <c r="R1061" s="46" t="n">
        <f aca="false">(P1061+Q1061)*10%</f>
        <v>12.68</v>
      </c>
      <c r="S1061" s="174" t="n">
        <f aca="false">O1061+R1061</f>
        <v>79.88</v>
      </c>
    </row>
    <row r="1062" customFormat="false" ht="14.25" hidden="false" customHeight="false" outlineLevel="0" collapsed="false">
      <c r="A1062" s="427" t="s">
        <v>2027</v>
      </c>
      <c r="B1062" s="428" t="n">
        <v>59</v>
      </c>
      <c r="C1062" s="429" t="s">
        <v>2028</v>
      </c>
      <c r="D1062" s="429" t="s">
        <v>25</v>
      </c>
      <c r="E1062" s="429" t="s">
        <v>2000</v>
      </c>
      <c r="F1062" s="428" t="n">
        <v>2012</v>
      </c>
      <c r="G1062" s="430" t="n">
        <v>91</v>
      </c>
      <c r="H1062" s="430" t="n">
        <v>87</v>
      </c>
      <c r="I1062" s="430" t="n">
        <v>88</v>
      </c>
      <c r="J1062" s="430" t="n">
        <v>78</v>
      </c>
      <c r="K1062" s="431" t="n">
        <v>88</v>
      </c>
      <c r="L1062" s="432" t="n">
        <v>83</v>
      </c>
      <c r="M1062" s="268" t="n">
        <v>82</v>
      </c>
      <c r="N1062" s="224" t="n">
        <f aca="false">AVERAGE(G1062:M1062)</f>
        <v>85.2857142857143</v>
      </c>
      <c r="O1062" s="174" t="n">
        <f aca="false">N1062*0.8</f>
        <v>68.2285714285714</v>
      </c>
      <c r="P1062" s="434" t="n">
        <v>67.5</v>
      </c>
      <c r="Q1062" s="434" t="n">
        <v>48.8</v>
      </c>
      <c r="R1062" s="46" t="n">
        <f aca="false">(P1062+Q1062)*10%</f>
        <v>11.63</v>
      </c>
      <c r="S1062" s="174" t="n">
        <f aca="false">O1062+R1062</f>
        <v>79.8585714285714</v>
      </c>
    </row>
    <row r="1063" customFormat="false" ht="14.25" hidden="false" customHeight="false" outlineLevel="0" collapsed="false">
      <c r="A1063" s="427" t="s">
        <v>2029</v>
      </c>
      <c r="B1063" s="428" t="n">
        <v>61</v>
      </c>
      <c r="C1063" s="429" t="s">
        <v>2030</v>
      </c>
      <c r="D1063" s="429" t="s">
        <v>25</v>
      </c>
      <c r="E1063" s="429" t="s">
        <v>2000</v>
      </c>
      <c r="F1063" s="428" t="n">
        <v>2012</v>
      </c>
      <c r="G1063" s="430" t="n">
        <v>76</v>
      </c>
      <c r="H1063" s="430" t="n">
        <v>83</v>
      </c>
      <c r="I1063" s="430" t="n">
        <v>76</v>
      </c>
      <c r="J1063" s="430" t="n">
        <v>73</v>
      </c>
      <c r="K1063" s="431" t="n">
        <v>86</v>
      </c>
      <c r="L1063" s="432" t="n">
        <v>80</v>
      </c>
      <c r="M1063" s="268" t="n">
        <v>87</v>
      </c>
      <c r="N1063" s="224" t="n">
        <f aca="false">AVERAGE(G1063:M1063)</f>
        <v>80.1428571428571</v>
      </c>
      <c r="O1063" s="174" t="n">
        <f aca="false">N1063*0.8</f>
        <v>64.1142857142857</v>
      </c>
      <c r="P1063" s="433" t="n">
        <v>108</v>
      </c>
      <c r="Q1063" s="433" t="n">
        <v>48.8</v>
      </c>
      <c r="R1063" s="46" t="n">
        <f aca="false">(P1063+Q1063)*10%</f>
        <v>15.68</v>
      </c>
      <c r="S1063" s="174" t="n">
        <f aca="false">O1063+R1063</f>
        <v>79.7942857142857</v>
      </c>
    </row>
    <row r="1064" customFormat="false" ht="14.25" hidden="false" customHeight="false" outlineLevel="0" collapsed="false">
      <c r="A1064" s="427" t="s">
        <v>2031</v>
      </c>
      <c r="B1064" s="428" t="n">
        <v>57</v>
      </c>
      <c r="C1064" s="429" t="s">
        <v>2032</v>
      </c>
      <c r="D1064" s="429" t="s">
        <v>25</v>
      </c>
      <c r="E1064" s="429" t="s">
        <v>2000</v>
      </c>
      <c r="F1064" s="428" t="n">
        <v>2012</v>
      </c>
      <c r="G1064" s="430" t="n">
        <v>84</v>
      </c>
      <c r="H1064" s="430" t="n">
        <v>76</v>
      </c>
      <c r="I1064" s="430" t="n">
        <v>86</v>
      </c>
      <c r="J1064" s="430" t="n">
        <v>74</v>
      </c>
      <c r="K1064" s="431" t="n">
        <v>79</v>
      </c>
      <c r="L1064" s="432" t="n">
        <v>80</v>
      </c>
      <c r="M1064" s="268" t="n">
        <v>87</v>
      </c>
      <c r="N1064" s="224" t="n">
        <f aca="false">AVERAGE(G1064:M1064)</f>
        <v>80.8571428571429</v>
      </c>
      <c r="O1064" s="174" t="n">
        <f aca="false">N1064*0.8</f>
        <v>64.6857142857143</v>
      </c>
      <c r="P1064" s="433" t="n">
        <v>88</v>
      </c>
      <c r="Q1064" s="433" t="n">
        <v>62.5</v>
      </c>
      <c r="R1064" s="46" t="n">
        <f aca="false">(P1064+Q1064)*10%</f>
        <v>15.05</v>
      </c>
      <c r="S1064" s="174" t="n">
        <f aca="false">O1064+R1064</f>
        <v>79.7357142857143</v>
      </c>
    </row>
    <row r="1065" customFormat="false" ht="14.25" hidden="false" customHeight="false" outlineLevel="0" collapsed="false">
      <c r="A1065" s="427" t="s">
        <v>2033</v>
      </c>
      <c r="B1065" s="428" t="n">
        <v>59</v>
      </c>
      <c r="C1065" s="429" t="s">
        <v>2034</v>
      </c>
      <c r="D1065" s="429" t="s">
        <v>39</v>
      </c>
      <c r="E1065" s="429" t="s">
        <v>2000</v>
      </c>
      <c r="F1065" s="428" t="n">
        <v>2012</v>
      </c>
      <c r="G1065" s="430" t="n">
        <v>81</v>
      </c>
      <c r="H1065" s="430" t="n">
        <v>86</v>
      </c>
      <c r="I1065" s="430" t="n">
        <v>78</v>
      </c>
      <c r="J1065" s="430" t="n">
        <v>68</v>
      </c>
      <c r="K1065" s="431" t="n">
        <v>83</v>
      </c>
      <c r="L1065" s="432" t="n">
        <v>79</v>
      </c>
      <c r="M1065" s="268" t="n">
        <v>84</v>
      </c>
      <c r="N1065" s="224" t="n">
        <f aca="false">AVERAGE(G1065:M1065)</f>
        <v>79.8571428571429</v>
      </c>
      <c r="O1065" s="174" t="n">
        <f aca="false">N1065*0.8</f>
        <v>63.8857142857143</v>
      </c>
      <c r="P1065" s="434" t="n">
        <v>110</v>
      </c>
      <c r="Q1065" s="434" t="n">
        <v>48</v>
      </c>
      <c r="R1065" s="46" t="n">
        <f aca="false">(P1065+Q1065)*10%</f>
        <v>15.8</v>
      </c>
      <c r="S1065" s="174" t="n">
        <f aca="false">O1065+R1065</f>
        <v>79.6857142857143</v>
      </c>
    </row>
    <row r="1066" customFormat="false" ht="14.25" hidden="false" customHeight="false" outlineLevel="0" collapsed="false">
      <c r="A1066" s="427" t="s">
        <v>2035</v>
      </c>
      <c r="B1066" s="428" t="n">
        <v>60</v>
      </c>
      <c r="C1066" s="429" t="s">
        <v>2036</v>
      </c>
      <c r="D1066" s="429" t="s">
        <v>25</v>
      </c>
      <c r="E1066" s="429" t="s">
        <v>2000</v>
      </c>
      <c r="F1066" s="428" t="n">
        <v>2012</v>
      </c>
      <c r="G1066" s="430" t="n">
        <v>82</v>
      </c>
      <c r="H1066" s="430" t="n">
        <v>86</v>
      </c>
      <c r="I1066" s="430" t="n">
        <v>83</v>
      </c>
      <c r="J1066" s="430" t="n">
        <v>82</v>
      </c>
      <c r="K1066" s="431" t="n">
        <v>86</v>
      </c>
      <c r="L1066" s="432" t="n">
        <v>78</v>
      </c>
      <c r="M1066" s="268" t="n">
        <v>83</v>
      </c>
      <c r="N1066" s="224" t="n">
        <f aca="false">AVERAGE(G1066:M1066)</f>
        <v>82.8571428571429</v>
      </c>
      <c r="O1066" s="174" t="n">
        <f aca="false">N1066*0.8</f>
        <v>66.2857142857143</v>
      </c>
      <c r="P1066" s="433" t="n">
        <v>85</v>
      </c>
      <c r="Q1066" s="433" t="n">
        <v>48</v>
      </c>
      <c r="R1066" s="46" t="n">
        <f aca="false">(P1066+Q1066)*10%</f>
        <v>13.3</v>
      </c>
      <c r="S1066" s="174" t="n">
        <f aca="false">O1066+R1066</f>
        <v>79.5857142857143</v>
      </c>
    </row>
    <row r="1067" customFormat="false" ht="14.25" hidden="false" customHeight="false" outlineLevel="0" collapsed="false">
      <c r="A1067" s="427" t="s">
        <v>2037</v>
      </c>
      <c r="B1067" s="428" t="n">
        <v>60</v>
      </c>
      <c r="C1067" s="429" t="s">
        <v>2038</v>
      </c>
      <c r="D1067" s="429" t="s">
        <v>39</v>
      </c>
      <c r="E1067" s="429" t="s">
        <v>2000</v>
      </c>
      <c r="F1067" s="428" t="n">
        <v>2012</v>
      </c>
      <c r="G1067" s="430" t="n">
        <v>76</v>
      </c>
      <c r="H1067" s="430" t="n">
        <v>86</v>
      </c>
      <c r="I1067" s="430" t="n">
        <v>72</v>
      </c>
      <c r="J1067" s="430" t="n">
        <v>77</v>
      </c>
      <c r="K1067" s="431" t="n">
        <v>80</v>
      </c>
      <c r="L1067" s="432" t="n">
        <v>74</v>
      </c>
      <c r="M1067" s="268" t="n">
        <v>86</v>
      </c>
      <c r="N1067" s="224" t="n">
        <f aca="false">AVERAGE(G1067:M1067)</f>
        <v>78.7142857142857</v>
      </c>
      <c r="O1067" s="174" t="n">
        <f aca="false">N1067*0.8</f>
        <v>62.9714285714286</v>
      </c>
      <c r="P1067" s="433" t="n">
        <v>110</v>
      </c>
      <c r="Q1067" s="433" t="n">
        <v>55</v>
      </c>
      <c r="R1067" s="46" t="n">
        <f aca="false">(P1067+Q1067)*10%</f>
        <v>16.5</v>
      </c>
      <c r="S1067" s="174" t="n">
        <f aca="false">O1067+R1067</f>
        <v>79.4714285714286</v>
      </c>
    </row>
    <row r="1068" customFormat="false" ht="14.25" hidden="false" customHeight="false" outlineLevel="0" collapsed="false">
      <c r="A1068" s="427" t="s">
        <v>2039</v>
      </c>
      <c r="B1068" s="428" t="n">
        <v>60</v>
      </c>
      <c r="C1068" s="429" t="s">
        <v>2040</v>
      </c>
      <c r="D1068" s="429" t="s">
        <v>25</v>
      </c>
      <c r="E1068" s="429" t="s">
        <v>2000</v>
      </c>
      <c r="F1068" s="428" t="n">
        <v>2012</v>
      </c>
      <c r="G1068" s="430" t="n">
        <v>88</v>
      </c>
      <c r="H1068" s="430" t="n">
        <v>81</v>
      </c>
      <c r="I1068" s="430" t="n">
        <v>81</v>
      </c>
      <c r="J1068" s="430" t="n">
        <v>78</v>
      </c>
      <c r="K1068" s="431" t="n">
        <v>83</v>
      </c>
      <c r="L1068" s="432" t="n">
        <v>79</v>
      </c>
      <c r="M1068" s="268" t="n">
        <v>83</v>
      </c>
      <c r="N1068" s="224" t="n">
        <f aca="false">AVERAGE(G1068:M1068)</f>
        <v>81.8571428571429</v>
      </c>
      <c r="O1068" s="174" t="n">
        <f aca="false">N1068*0.8</f>
        <v>65.4857142857143</v>
      </c>
      <c r="P1068" s="433" t="n">
        <v>93</v>
      </c>
      <c r="Q1068" s="433" t="n">
        <v>46</v>
      </c>
      <c r="R1068" s="46" t="n">
        <f aca="false">(P1068+Q1068)*10%</f>
        <v>13.9</v>
      </c>
      <c r="S1068" s="174" t="n">
        <f aca="false">O1068+R1068</f>
        <v>79.3857142857143</v>
      </c>
    </row>
    <row r="1069" customFormat="false" ht="14.25" hidden="false" customHeight="false" outlineLevel="0" collapsed="false">
      <c r="A1069" s="427" t="s">
        <v>2041</v>
      </c>
      <c r="B1069" s="428" t="n">
        <v>58</v>
      </c>
      <c r="C1069" s="429" t="s">
        <v>2042</v>
      </c>
      <c r="D1069" s="429" t="s">
        <v>25</v>
      </c>
      <c r="E1069" s="429" t="s">
        <v>2000</v>
      </c>
      <c r="F1069" s="428" t="n">
        <v>2012</v>
      </c>
      <c r="G1069" s="430" t="n">
        <v>80</v>
      </c>
      <c r="H1069" s="430" t="n">
        <v>83</v>
      </c>
      <c r="I1069" s="430" t="n">
        <v>74</v>
      </c>
      <c r="J1069" s="430" t="n">
        <v>77</v>
      </c>
      <c r="K1069" s="431" t="n">
        <v>79</v>
      </c>
      <c r="L1069" s="432" t="n">
        <v>77</v>
      </c>
      <c r="M1069" s="268" t="n">
        <v>89</v>
      </c>
      <c r="N1069" s="224" t="n">
        <f aca="false">AVERAGE(G1069:M1069)</f>
        <v>79.8571428571429</v>
      </c>
      <c r="O1069" s="174" t="n">
        <f aca="false">N1069*0.8</f>
        <v>63.8857142857143</v>
      </c>
      <c r="P1069" s="434" t="n">
        <v>88</v>
      </c>
      <c r="Q1069" s="434" t="n">
        <v>65</v>
      </c>
      <c r="R1069" s="46" t="n">
        <f aca="false">(P1069+Q1069)*10%</f>
        <v>15.3</v>
      </c>
      <c r="S1069" s="174" t="n">
        <f aca="false">O1069+R1069</f>
        <v>79.1857142857143</v>
      </c>
    </row>
    <row r="1070" customFormat="false" ht="14.25" hidden="false" customHeight="false" outlineLevel="0" collapsed="false">
      <c r="A1070" s="427" t="s">
        <v>2043</v>
      </c>
      <c r="B1070" s="428" t="n">
        <v>60</v>
      </c>
      <c r="C1070" s="429" t="s">
        <v>2044</v>
      </c>
      <c r="D1070" s="429" t="s">
        <v>25</v>
      </c>
      <c r="E1070" s="429" t="s">
        <v>2000</v>
      </c>
      <c r="F1070" s="428" t="n">
        <v>2012</v>
      </c>
      <c r="G1070" s="430" t="n">
        <v>87</v>
      </c>
      <c r="H1070" s="430" t="n">
        <v>82</v>
      </c>
      <c r="I1070" s="430" t="n">
        <v>83</v>
      </c>
      <c r="J1070" s="430" t="n">
        <v>80</v>
      </c>
      <c r="K1070" s="431" t="n">
        <v>77</v>
      </c>
      <c r="L1070" s="432" t="n">
        <v>72</v>
      </c>
      <c r="M1070" s="268" t="n">
        <v>84</v>
      </c>
      <c r="N1070" s="224" t="n">
        <f aca="false">AVERAGE(G1070:M1070)</f>
        <v>80.7142857142857</v>
      </c>
      <c r="O1070" s="174" t="n">
        <f aca="false">N1070*0.8</f>
        <v>64.5714285714286</v>
      </c>
      <c r="P1070" s="433" t="n">
        <v>89</v>
      </c>
      <c r="Q1070" s="433" t="n">
        <v>57</v>
      </c>
      <c r="R1070" s="46" t="n">
        <f aca="false">(P1070+Q1070)*10%</f>
        <v>14.6</v>
      </c>
      <c r="S1070" s="174" t="n">
        <f aca="false">O1070+R1070</f>
        <v>79.1714285714286</v>
      </c>
    </row>
    <row r="1071" customFormat="false" ht="14.25" hidden="false" customHeight="false" outlineLevel="0" collapsed="false">
      <c r="A1071" s="427" t="s">
        <v>2045</v>
      </c>
      <c r="B1071" s="428" t="n">
        <v>61</v>
      </c>
      <c r="C1071" s="429" t="s">
        <v>2046</v>
      </c>
      <c r="D1071" s="429" t="s">
        <v>25</v>
      </c>
      <c r="E1071" s="429" t="s">
        <v>2000</v>
      </c>
      <c r="F1071" s="428" t="n">
        <v>2012</v>
      </c>
      <c r="G1071" s="430" t="n">
        <v>79</v>
      </c>
      <c r="H1071" s="430" t="n">
        <v>90</v>
      </c>
      <c r="I1071" s="430" t="n">
        <v>64</v>
      </c>
      <c r="J1071" s="430" t="n">
        <v>75</v>
      </c>
      <c r="K1071" s="431" t="n">
        <v>82</v>
      </c>
      <c r="L1071" s="432" t="n">
        <v>85</v>
      </c>
      <c r="M1071" s="268" t="n">
        <v>81</v>
      </c>
      <c r="N1071" s="224" t="n">
        <f aca="false">AVERAGE(G1071:M1071)</f>
        <v>79.4285714285714</v>
      </c>
      <c r="O1071" s="174" t="n">
        <f aca="false">N1071*0.8</f>
        <v>63.5428571428571</v>
      </c>
      <c r="P1071" s="433" t="n">
        <v>110</v>
      </c>
      <c r="Q1071" s="433" t="n">
        <v>44.8</v>
      </c>
      <c r="R1071" s="46" t="n">
        <f aca="false">(P1071+Q1071)*10%</f>
        <v>15.48</v>
      </c>
      <c r="S1071" s="174" t="n">
        <f aca="false">O1071+R1071</f>
        <v>79.0228571428572</v>
      </c>
    </row>
    <row r="1072" customFormat="false" ht="14.25" hidden="false" customHeight="false" outlineLevel="0" collapsed="false">
      <c r="A1072" s="427" t="s">
        <v>2047</v>
      </c>
      <c r="B1072" s="428" t="n">
        <v>62</v>
      </c>
      <c r="C1072" s="429" t="s">
        <v>2048</v>
      </c>
      <c r="D1072" s="429" t="s">
        <v>25</v>
      </c>
      <c r="E1072" s="429" t="s">
        <v>2000</v>
      </c>
      <c r="F1072" s="428" t="n">
        <v>2012</v>
      </c>
      <c r="G1072" s="430" t="n">
        <v>81</v>
      </c>
      <c r="H1072" s="430" t="n">
        <v>82</v>
      </c>
      <c r="I1072" s="430" t="n">
        <v>80</v>
      </c>
      <c r="J1072" s="430" t="n">
        <v>74</v>
      </c>
      <c r="K1072" s="431" t="n">
        <v>80</v>
      </c>
      <c r="L1072" s="432" t="n">
        <v>75</v>
      </c>
      <c r="M1072" s="268" t="n">
        <v>83</v>
      </c>
      <c r="N1072" s="224" t="n">
        <f aca="false">AVERAGE(G1072:M1072)</f>
        <v>79.2857142857143</v>
      </c>
      <c r="O1072" s="174" t="n">
        <f aca="false">N1072*0.8</f>
        <v>63.4285714285714</v>
      </c>
      <c r="P1072" s="433" t="n">
        <v>110</v>
      </c>
      <c r="Q1072" s="433" t="n">
        <v>45.5</v>
      </c>
      <c r="R1072" s="46" t="n">
        <f aca="false">(P1072+Q1072)*10%</f>
        <v>15.55</v>
      </c>
      <c r="S1072" s="174" t="n">
        <f aca="false">O1072+R1072</f>
        <v>78.9785714285714</v>
      </c>
    </row>
    <row r="1073" customFormat="false" ht="14.25" hidden="false" customHeight="false" outlineLevel="0" collapsed="false">
      <c r="A1073" s="427" t="s">
        <v>2049</v>
      </c>
      <c r="B1073" s="428" t="n">
        <v>60</v>
      </c>
      <c r="C1073" s="429" t="s">
        <v>2050</v>
      </c>
      <c r="D1073" s="429" t="s">
        <v>25</v>
      </c>
      <c r="E1073" s="429" t="s">
        <v>2000</v>
      </c>
      <c r="F1073" s="428" t="n">
        <v>2012</v>
      </c>
      <c r="G1073" s="430" t="n">
        <v>80</v>
      </c>
      <c r="H1073" s="430" t="n">
        <v>84</v>
      </c>
      <c r="I1073" s="430" t="n">
        <v>75</v>
      </c>
      <c r="J1073" s="430" t="n">
        <v>77</v>
      </c>
      <c r="K1073" s="431" t="n">
        <v>79</v>
      </c>
      <c r="L1073" s="432" t="n">
        <v>68</v>
      </c>
      <c r="M1073" s="268" t="n">
        <v>89</v>
      </c>
      <c r="N1073" s="224" t="n">
        <f aca="false">AVERAGE(G1073:M1073)</f>
        <v>78.8571428571429</v>
      </c>
      <c r="O1073" s="174" t="n">
        <f aca="false">N1073*0.8</f>
        <v>63.0857142857143</v>
      </c>
      <c r="P1073" s="433" t="n">
        <v>101</v>
      </c>
      <c r="Q1073" s="433" t="n">
        <v>55.3</v>
      </c>
      <c r="R1073" s="46" t="n">
        <f aca="false">(P1073+Q1073)*10%</f>
        <v>15.63</v>
      </c>
      <c r="S1073" s="174" t="n">
        <f aca="false">O1073+R1073</f>
        <v>78.7157142857143</v>
      </c>
    </row>
    <row r="1074" customFormat="false" ht="14.25" hidden="false" customHeight="false" outlineLevel="0" collapsed="false">
      <c r="A1074" s="427" t="s">
        <v>2051</v>
      </c>
      <c r="B1074" s="428" t="n">
        <v>60</v>
      </c>
      <c r="C1074" s="429" t="s">
        <v>2052</v>
      </c>
      <c r="D1074" s="429" t="s">
        <v>25</v>
      </c>
      <c r="E1074" s="429" t="s">
        <v>2000</v>
      </c>
      <c r="F1074" s="428" t="n">
        <v>2012</v>
      </c>
      <c r="G1074" s="430" t="n">
        <v>89</v>
      </c>
      <c r="H1074" s="430" t="n">
        <v>82</v>
      </c>
      <c r="I1074" s="430" t="n">
        <v>84</v>
      </c>
      <c r="J1074" s="430" t="n">
        <v>71</v>
      </c>
      <c r="K1074" s="431" t="n">
        <v>77</v>
      </c>
      <c r="L1074" s="432" t="n">
        <v>83</v>
      </c>
      <c r="M1074" s="268" t="n">
        <v>83</v>
      </c>
      <c r="N1074" s="224" t="n">
        <f aca="false">AVERAGE(G1074:M1074)</f>
        <v>81.2857142857143</v>
      </c>
      <c r="O1074" s="174" t="n">
        <f aca="false">N1074*0.8</f>
        <v>65.0285714285714</v>
      </c>
      <c r="P1074" s="433" t="n">
        <v>89</v>
      </c>
      <c r="Q1074" s="433" t="n">
        <v>47.5</v>
      </c>
      <c r="R1074" s="46" t="n">
        <f aca="false">(P1074+Q1074)*10%</f>
        <v>13.65</v>
      </c>
      <c r="S1074" s="174" t="n">
        <f aca="false">O1074+R1074</f>
        <v>78.6785714285714</v>
      </c>
    </row>
    <row r="1075" customFormat="false" ht="14.25" hidden="false" customHeight="false" outlineLevel="0" collapsed="false">
      <c r="A1075" s="427" t="s">
        <v>2053</v>
      </c>
      <c r="B1075" s="428" t="n">
        <v>60</v>
      </c>
      <c r="C1075" s="429" t="s">
        <v>2054</v>
      </c>
      <c r="D1075" s="429" t="s">
        <v>25</v>
      </c>
      <c r="E1075" s="429" t="s">
        <v>2000</v>
      </c>
      <c r="F1075" s="428" t="n">
        <v>2012</v>
      </c>
      <c r="G1075" s="430" t="n">
        <v>80</v>
      </c>
      <c r="H1075" s="430" t="n">
        <v>89</v>
      </c>
      <c r="I1075" s="430" t="n">
        <v>76</v>
      </c>
      <c r="J1075" s="430" t="n">
        <v>75</v>
      </c>
      <c r="K1075" s="431" t="n">
        <v>85</v>
      </c>
      <c r="L1075" s="432" t="n">
        <v>76</v>
      </c>
      <c r="M1075" s="268" t="n">
        <v>82</v>
      </c>
      <c r="N1075" s="224" t="n">
        <f aca="false">AVERAGE(G1075:M1075)</f>
        <v>80.4285714285714</v>
      </c>
      <c r="O1075" s="174" t="n">
        <f aca="false">N1075*0.8</f>
        <v>64.3428571428571</v>
      </c>
      <c r="P1075" s="433" t="n">
        <v>93</v>
      </c>
      <c r="Q1075" s="433" t="n">
        <v>48.5</v>
      </c>
      <c r="R1075" s="46" t="n">
        <f aca="false">(P1075+Q1075)*10%</f>
        <v>14.15</v>
      </c>
      <c r="S1075" s="174" t="n">
        <f aca="false">O1075+R1075</f>
        <v>78.4928571428572</v>
      </c>
    </row>
    <row r="1076" customFormat="false" ht="14.25" hidden="false" customHeight="false" outlineLevel="0" collapsed="false">
      <c r="A1076" s="427" t="s">
        <v>2055</v>
      </c>
      <c r="B1076" s="428" t="n">
        <v>58</v>
      </c>
      <c r="C1076" s="429" t="s">
        <v>2056</v>
      </c>
      <c r="D1076" s="429" t="s">
        <v>25</v>
      </c>
      <c r="E1076" s="429" t="s">
        <v>2000</v>
      </c>
      <c r="F1076" s="428" t="n">
        <v>2012</v>
      </c>
      <c r="G1076" s="430" t="n">
        <v>77</v>
      </c>
      <c r="H1076" s="430" t="n">
        <v>82</v>
      </c>
      <c r="I1076" s="430" t="n">
        <v>76</v>
      </c>
      <c r="J1076" s="430" t="n">
        <v>67</v>
      </c>
      <c r="K1076" s="431" t="n">
        <v>80</v>
      </c>
      <c r="L1076" s="432" t="n">
        <v>73</v>
      </c>
      <c r="M1076" s="268" t="n">
        <v>88</v>
      </c>
      <c r="N1076" s="224" t="n">
        <f aca="false">AVERAGE(G1076:M1076)</f>
        <v>77.5714285714286</v>
      </c>
      <c r="O1076" s="174" t="n">
        <f aca="false">N1076*0.8</f>
        <v>62.0571428571429</v>
      </c>
      <c r="P1076" s="434" t="n">
        <v>108</v>
      </c>
      <c r="Q1076" s="434" t="n">
        <v>54.5</v>
      </c>
      <c r="R1076" s="46" t="n">
        <f aca="false">(P1076+Q1076)*10%</f>
        <v>16.25</v>
      </c>
      <c r="S1076" s="174" t="n">
        <f aca="false">O1076+R1076</f>
        <v>78.3071428571429</v>
      </c>
    </row>
    <row r="1077" customFormat="false" ht="14.25" hidden="false" customHeight="false" outlineLevel="0" collapsed="false">
      <c r="A1077" s="427" t="s">
        <v>2057</v>
      </c>
      <c r="B1077" s="428" t="n">
        <v>60</v>
      </c>
      <c r="C1077" s="429" t="s">
        <v>2058</v>
      </c>
      <c r="D1077" s="429" t="s">
        <v>25</v>
      </c>
      <c r="E1077" s="429" t="s">
        <v>2000</v>
      </c>
      <c r="F1077" s="428" t="n">
        <v>2012</v>
      </c>
      <c r="G1077" s="430" t="n">
        <v>78</v>
      </c>
      <c r="H1077" s="430" t="n">
        <v>86</v>
      </c>
      <c r="I1077" s="430" t="n">
        <v>72</v>
      </c>
      <c r="J1077" s="430" t="n">
        <v>67</v>
      </c>
      <c r="K1077" s="431" t="n">
        <v>77</v>
      </c>
      <c r="L1077" s="432" t="n">
        <v>74</v>
      </c>
      <c r="M1077" s="268" t="n">
        <v>83</v>
      </c>
      <c r="N1077" s="224" t="n">
        <f aca="false">AVERAGE(G1077:M1077)</f>
        <v>76.7142857142857</v>
      </c>
      <c r="O1077" s="174" t="n">
        <f aca="false">N1077*0.8</f>
        <v>61.3714285714286</v>
      </c>
      <c r="P1077" s="433" t="n">
        <v>108</v>
      </c>
      <c r="Q1077" s="433" t="n">
        <v>59.5</v>
      </c>
      <c r="R1077" s="46" t="n">
        <f aca="false">(P1077+Q1077)*10%</f>
        <v>16.75</v>
      </c>
      <c r="S1077" s="174" t="n">
        <f aca="false">O1077+R1077</f>
        <v>78.1214285714286</v>
      </c>
    </row>
    <row r="1078" customFormat="false" ht="14.25" hidden="false" customHeight="false" outlineLevel="0" collapsed="false">
      <c r="A1078" s="427" t="s">
        <v>2059</v>
      </c>
      <c r="B1078" s="428" t="n">
        <v>63</v>
      </c>
      <c r="C1078" s="429" t="s">
        <v>2060</v>
      </c>
      <c r="D1078" s="429" t="s">
        <v>25</v>
      </c>
      <c r="E1078" s="429" t="s">
        <v>2000</v>
      </c>
      <c r="F1078" s="428" t="n">
        <v>2012</v>
      </c>
      <c r="G1078" s="430" t="n">
        <v>81</v>
      </c>
      <c r="H1078" s="430" t="n">
        <v>79</v>
      </c>
      <c r="I1078" s="430" t="n">
        <v>79</v>
      </c>
      <c r="J1078" s="430" t="n">
        <v>77</v>
      </c>
      <c r="K1078" s="431" t="n">
        <v>83</v>
      </c>
      <c r="L1078" s="432" t="n">
        <v>84</v>
      </c>
      <c r="M1078" s="268" t="n">
        <v>82</v>
      </c>
      <c r="N1078" s="224" t="n">
        <f aca="false">AVERAGE(G1078:M1078)</f>
        <v>80.7142857142857</v>
      </c>
      <c r="O1078" s="174" t="n">
        <f aca="false">N1078*0.8</f>
        <v>64.5714285714286</v>
      </c>
      <c r="P1078" s="433" t="n">
        <v>80</v>
      </c>
      <c r="Q1078" s="433" t="n">
        <v>54.8</v>
      </c>
      <c r="R1078" s="46" t="n">
        <f aca="false">(P1078+Q1078)*10%</f>
        <v>13.48</v>
      </c>
      <c r="S1078" s="174" t="n">
        <f aca="false">O1078+R1078</f>
        <v>78.0514285714286</v>
      </c>
    </row>
    <row r="1079" customFormat="false" ht="14.25" hidden="false" customHeight="false" outlineLevel="0" collapsed="false">
      <c r="A1079" s="427" t="s">
        <v>2061</v>
      </c>
      <c r="B1079" s="428" t="n">
        <v>60</v>
      </c>
      <c r="C1079" s="429" t="s">
        <v>2062</v>
      </c>
      <c r="D1079" s="429" t="s">
        <v>25</v>
      </c>
      <c r="E1079" s="429" t="s">
        <v>2000</v>
      </c>
      <c r="F1079" s="428" t="n">
        <v>2012</v>
      </c>
      <c r="G1079" s="430" t="n">
        <v>76</v>
      </c>
      <c r="H1079" s="430" t="n">
        <v>86</v>
      </c>
      <c r="I1079" s="430" t="n">
        <v>81</v>
      </c>
      <c r="J1079" s="430" t="n">
        <v>70</v>
      </c>
      <c r="K1079" s="431" t="n">
        <v>83</v>
      </c>
      <c r="L1079" s="432" t="n">
        <v>74</v>
      </c>
      <c r="M1079" s="268" t="n">
        <v>89</v>
      </c>
      <c r="N1079" s="224" t="n">
        <f aca="false">AVERAGE(G1079:M1079)</f>
        <v>79.8571428571429</v>
      </c>
      <c r="O1079" s="174" t="n">
        <f aca="false">N1079*0.8</f>
        <v>63.8857142857143</v>
      </c>
      <c r="P1079" s="433" t="n">
        <v>93</v>
      </c>
      <c r="Q1079" s="433" t="n">
        <v>47.8</v>
      </c>
      <c r="R1079" s="46" t="n">
        <f aca="false">(P1079+Q1079)*10%</f>
        <v>14.08</v>
      </c>
      <c r="S1079" s="174" t="n">
        <f aca="false">O1079+R1079</f>
        <v>77.9657142857143</v>
      </c>
    </row>
    <row r="1080" customFormat="false" ht="14.25" hidden="false" customHeight="false" outlineLevel="0" collapsed="false">
      <c r="A1080" s="427" t="s">
        <v>2063</v>
      </c>
      <c r="B1080" s="428" t="n">
        <v>64</v>
      </c>
      <c r="C1080" s="429" t="s">
        <v>2064</v>
      </c>
      <c r="D1080" s="429" t="s">
        <v>25</v>
      </c>
      <c r="E1080" s="429" t="s">
        <v>2000</v>
      </c>
      <c r="F1080" s="428" t="n">
        <v>2012</v>
      </c>
      <c r="G1080" s="430" t="n">
        <v>84</v>
      </c>
      <c r="H1080" s="430" t="n">
        <v>86</v>
      </c>
      <c r="I1080" s="430" t="n">
        <v>75</v>
      </c>
      <c r="J1080" s="430" t="n">
        <v>78</v>
      </c>
      <c r="K1080" s="431" t="n">
        <v>85</v>
      </c>
      <c r="L1080" s="432" t="n">
        <v>84</v>
      </c>
      <c r="M1080" s="268" t="n">
        <v>82</v>
      </c>
      <c r="N1080" s="224" t="n">
        <f aca="false">AVERAGE(G1080:M1080)</f>
        <v>82</v>
      </c>
      <c r="O1080" s="174" t="n">
        <f aca="false">N1080*0.8</f>
        <v>65.6</v>
      </c>
      <c r="P1080" s="433" t="n">
        <v>80</v>
      </c>
      <c r="Q1080" s="433" t="n">
        <v>43</v>
      </c>
      <c r="R1080" s="46" t="n">
        <f aca="false">(P1080+Q1080)*10%</f>
        <v>12.3</v>
      </c>
      <c r="S1080" s="174" t="n">
        <f aca="false">O1080+R1080</f>
        <v>77.9</v>
      </c>
    </row>
    <row r="1081" customFormat="false" ht="14.25" hidden="false" customHeight="false" outlineLevel="0" collapsed="false">
      <c r="A1081" s="427" t="s">
        <v>2065</v>
      </c>
      <c r="B1081" s="428" t="n">
        <v>61</v>
      </c>
      <c r="C1081" s="429" t="s">
        <v>2066</v>
      </c>
      <c r="D1081" s="429" t="s">
        <v>25</v>
      </c>
      <c r="E1081" s="429" t="s">
        <v>2000</v>
      </c>
      <c r="F1081" s="428" t="n">
        <v>2012</v>
      </c>
      <c r="G1081" s="430" t="n">
        <v>86</v>
      </c>
      <c r="H1081" s="430" t="n">
        <v>82</v>
      </c>
      <c r="I1081" s="430" t="n">
        <v>79</v>
      </c>
      <c r="J1081" s="430" t="n">
        <v>74</v>
      </c>
      <c r="K1081" s="431" t="n">
        <v>86</v>
      </c>
      <c r="L1081" s="432" t="n">
        <v>77</v>
      </c>
      <c r="M1081" s="268" t="n">
        <v>82</v>
      </c>
      <c r="N1081" s="224" t="n">
        <f aca="false">AVERAGE(G1081:M1081)</f>
        <v>80.8571428571429</v>
      </c>
      <c r="O1081" s="174" t="n">
        <f aca="false">N1081*0.8</f>
        <v>64.6857142857143</v>
      </c>
      <c r="P1081" s="433" t="n">
        <v>85</v>
      </c>
      <c r="Q1081" s="433" t="n">
        <v>47</v>
      </c>
      <c r="R1081" s="46" t="n">
        <f aca="false">(P1081+Q1081)*10%</f>
        <v>13.2</v>
      </c>
      <c r="S1081" s="174" t="n">
        <f aca="false">O1081+R1081</f>
        <v>77.8857142857143</v>
      </c>
    </row>
    <row r="1082" customFormat="false" ht="14.25" hidden="false" customHeight="false" outlineLevel="0" collapsed="false">
      <c r="A1082" s="427" t="s">
        <v>2067</v>
      </c>
      <c r="B1082" s="428" t="n">
        <v>63</v>
      </c>
      <c r="C1082" s="429" t="s">
        <v>2068</v>
      </c>
      <c r="D1082" s="429" t="s">
        <v>25</v>
      </c>
      <c r="E1082" s="429" t="s">
        <v>2000</v>
      </c>
      <c r="F1082" s="428" t="n">
        <v>2012</v>
      </c>
      <c r="G1082" s="430" t="n">
        <v>83</v>
      </c>
      <c r="H1082" s="430" t="n">
        <v>85</v>
      </c>
      <c r="I1082" s="430" t="n">
        <v>85</v>
      </c>
      <c r="J1082" s="430" t="n">
        <v>74</v>
      </c>
      <c r="K1082" s="431" t="n">
        <v>76</v>
      </c>
      <c r="L1082" s="432" t="n">
        <v>78</v>
      </c>
      <c r="M1082" s="268" t="n">
        <v>88</v>
      </c>
      <c r="N1082" s="224" t="n">
        <f aca="false">AVERAGE(G1082:M1082)</f>
        <v>81.2857142857143</v>
      </c>
      <c r="O1082" s="174" t="n">
        <f aca="false">N1082*0.8</f>
        <v>65.0285714285714</v>
      </c>
      <c r="P1082" s="433" t="n">
        <v>80</v>
      </c>
      <c r="Q1082" s="433" t="n">
        <v>47.5</v>
      </c>
      <c r="R1082" s="46" t="n">
        <f aca="false">(P1082+Q1082)*10%</f>
        <v>12.75</v>
      </c>
      <c r="S1082" s="174" t="n">
        <f aca="false">O1082+R1082</f>
        <v>77.7785714285714</v>
      </c>
    </row>
    <row r="1083" customFormat="false" ht="14.25" hidden="false" customHeight="false" outlineLevel="0" collapsed="false">
      <c r="A1083" s="427" t="s">
        <v>2069</v>
      </c>
      <c r="B1083" s="428" t="n">
        <v>58</v>
      </c>
      <c r="C1083" s="429" t="s">
        <v>2070</v>
      </c>
      <c r="D1083" s="429" t="s">
        <v>25</v>
      </c>
      <c r="E1083" s="429" t="s">
        <v>2000</v>
      </c>
      <c r="F1083" s="428" t="n">
        <v>2012</v>
      </c>
      <c r="G1083" s="430" t="n">
        <v>81</v>
      </c>
      <c r="H1083" s="430" t="n">
        <v>83</v>
      </c>
      <c r="I1083" s="430" t="n">
        <v>75</v>
      </c>
      <c r="J1083" s="430" t="n">
        <v>81</v>
      </c>
      <c r="K1083" s="431" t="n">
        <v>87</v>
      </c>
      <c r="L1083" s="432" t="n">
        <v>77</v>
      </c>
      <c r="M1083" s="268" t="n">
        <v>84</v>
      </c>
      <c r="N1083" s="224" t="n">
        <f aca="false">AVERAGE(G1083:M1083)</f>
        <v>81.1428571428571</v>
      </c>
      <c r="O1083" s="174" t="n">
        <f aca="false">N1083*0.8</f>
        <v>64.9142857142857</v>
      </c>
      <c r="P1083" s="434" t="n">
        <v>84</v>
      </c>
      <c r="Q1083" s="434" t="n">
        <v>43.5</v>
      </c>
      <c r="R1083" s="46" t="n">
        <f aca="false">(P1083+Q1083)*10%</f>
        <v>12.75</v>
      </c>
      <c r="S1083" s="174" t="n">
        <f aca="false">O1083+R1083</f>
        <v>77.6642857142857</v>
      </c>
    </row>
    <row r="1084" customFormat="false" ht="14.25" hidden="false" customHeight="false" outlineLevel="0" collapsed="false">
      <c r="A1084" s="427" t="s">
        <v>2071</v>
      </c>
      <c r="B1084" s="428" t="n">
        <v>63</v>
      </c>
      <c r="C1084" s="429" t="s">
        <v>2072</v>
      </c>
      <c r="D1084" s="429" t="s">
        <v>25</v>
      </c>
      <c r="E1084" s="429" t="s">
        <v>2000</v>
      </c>
      <c r="F1084" s="428" t="n">
        <v>2012</v>
      </c>
      <c r="G1084" s="430" t="n">
        <v>83</v>
      </c>
      <c r="H1084" s="430" t="n">
        <v>81</v>
      </c>
      <c r="I1084" s="430" t="n">
        <v>81</v>
      </c>
      <c r="J1084" s="430" t="n">
        <v>81</v>
      </c>
      <c r="K1084" s="431" t="n">
        <v>83</v>
      </c>
      <c r="L1084" s="432" t="n">
        <v>73</v>
      </c>
      <c r="M1084" s="268" t="n">
        <v>88</v>
      </c>
      <c r="N1084" s="224" t="n">
        <f aca="false">AVERAGE(G1084:M1084)</f>
        <v>81.4285714285714</v>
      </c>
      <c r="O1084" s="174" t="n">
        <f aca="false">N1084*0.8</f>
        <v>65.1428571428572</v>
      </c>
      <c r="P1084" s="433" t="n">
        <v>80</v>
      </c>
      <c r="Q1084" s="433" t="n">
        <v>44</v>
      </c>
      <c r="R1084" s="46" t="n">
        <f aca="false">(P1084+Q1084)*10%</f>
        <v>12.4</v>
      </c>
      <c r="S1084" s="174" t="n">
        <f aca="false">O1084+R1084</f>
        <v>77.5428571428572</v>
      </c>
    </row>
    <row r="1085" customFormat="false" ht="14.25" hidden="false" customHeight="false" outlineLevel="0" collapsed="false">
      <c r="A1085" s="427" t="s">
        <v>2073</v>
      </c>
      <c r="B1085" s="428" t="n">
        <v>62</v>
      </c>
      <c r="C1085" s="429" t="s">
        <v>2074</v>
      </c>
      <c r="D1085" s="429" t="s">
        <v>25</v>
      </c>
      <c r="E1085" s="429" t="s">
        <v>2000</v>
      </c>
      <c r="F1085" s="428" t="n">
        <v>2012</v>
      </c>
      <c r="G1085" s="430" t="n">
        <v>86</v>
      </c>
      <c r="H1085" s="430" t="n">
        <v>81</v>
      </c>
      <c r="I1085" s="430" t="n">
        <v>73</v>
      </c>
      <c r="J1085" s="430" t="n">
        <v>75</v>
      </c>
      <c r="K1085" s="431" t="n">
        <v>81</v>
      </c>
      <c r="L1085" s="432" t="n">
        <v>84</v>
      </c>
      <c r="M1085" s="268" t="n">
        <v>87</v>
      </c>
      <c r="N1085" s="224" t="n">
        <f aca="false">AVERAGE(G1085:M1085)</f>
        <v>81</v>
      </c>
      <c r="O1085" s="174" t="n">
        <f aca="false">N1085*0.8</f>
        <v>64.8</v>
      </c>
      <c r="P1085" s="433" t="n">
        <v>80</v>
      </c>
      <c r="Q1085" s="433" t="n">
        <v>46.5</v>
      </c>
      <c r="R1085" s="46" t="n">
        <f aca="false">(P1085+Q1085)*10%</f>
        <v>12.65</v>
      </c>
      <c r="S1085" s="174" t="n">
        <f aca="false">O1085+R1085</f>
        <v>77.45</v>
      </c>
    </row>
    <row r="1086" customFormat="false" ht="14.25" hidden="false" customHeight="false" outlineLevel="0" collapsed="false">
      <c r="A1086" s="427" t="s">
        <v>2075</v>
      </c>
      <c r="B1086" s="428" t="n">
        <v>59</v>
      </c>
      <c r="C1086" s="429" t="s">
        <v>2076</v>
      </c>
      <c r="D1086" s="429" t="s">
        <v>25</v>
      </c>
      <c r="E1086" s="429" t="s">
        <v>2000</v>
      </c>
      <c r="F1086" s="428" t="n">
        <v>2012</v>
      </c>
      <c r="G1086" s="430" t="n">
        <v>82</v>
      </c>
      <c r="H1086" s="430" t="n">
        <v>85</v>
      </c>
      <c r="I1086" s="430" t="n">
        <v>89</v>
      </c>
      <c r="J1086" s="430" t="n">
        <v>75</v>
      </c>
      <c r="K1086" s="431" t="n">
        <v>76</v>
      </c>
      <c r="L1086" s="432" t="n">
        <v>71</v>
      </c>
      <c r="M1086" s="268" t="n">
        <v>85</v>
      </c>
      <c r="N1086" s="224" t="n">
        <f aca="false">AVERAGE(G1086:M1086)</f>
        <v>80.4285714285714</v>
      </c>
      <c r="O1086" s="174" t="n">
        <f aca="false">N1086*0.8</f>
        <v>64.3428571428571</v>
      </c>
      <c r="P1086" s="434" t="n">
        <v>80</v>
      </c>
      <c r="Q1086" s="434" t="n">
        <v>48.8</v>
      </c>
      <c r="R1086" s="46" t="n">
        <f aca="false">(P1086+Q1086)*10%</f>
        <v>12.88</v>
      </c>
      <c r="S1086" s="174" t="n">
        <f aca="false">O1086+R1086</f>
        <v>77.2228571428572</v>
      </c>
    </row>
    <row r="1087" customFormat="false" ht="14.25" hidden="false" customHeight="false" outlineLevel="0" collapsed="false">
      <c r="A1087" s="427" t="s">
        <v>2077</v>
      </c>
      <c r="B1087" s="428" t="n">
        <v>57</v>
      </c>
      <c r="C1087" s="429" t="s">
        <v>2078</v>
      </c>
      <c r="D1087" s="429" t="s">
        <v>25</v>
      </c>
      <c r="E1087" s="429" t="s">
        <v>2000</v>
      </c>
      <c r="F1087" s="428" t="n">
        <v>2012</v>
      </c>
      <c r="G1087" s="430" t="n">
        <v>87</v>
      </c>
      <c r="H1087" s="430" t="n">
        <v>77</v>
      </c>
      <c r="I1087" s="430" t="n">
        <v>70</v>
      </c>
      <c r="J1087" s="430" t="n">
        <v>72</v>
      </c>
      <c r="K1087" s="431" t="n">
        <v>70</v>
      </c>
      <c r="L1087" s="432" t="n">
        <v>75</v>
      </c>
      <c r="M1087" s="268" t="n">
        <v>89</v>
      </c>
      <c r="N1087" s="224" t="n">
        <f aca="false">AVERAGE(G1087:M1087)</f>
        <v>77.1428571428571</v>
      </c>
      <c r="O1087" s="174" t="n">
        <f aca="false">N1087*0.8</f>
        <v>61.7142857142857</v>
      </c>
      <c r="P1087" s="433" t="n">
        <v>98</v>
      </c>
      <c r="Q1087" s="433" t="n">
        <v>56</v>
      </c>
      <c r="R1087" s="46" t="n">
        <f aca="false">(P1087+Q1087)*10%</f>
        <v>15.4</v>
      </c>
      <c r="S1087" s="174" t="n">
        <f aca="false">O1087+R1087</f>
        <v>77.1142857142857</v>
      </c>
    </row>
    <row r="1088" customFormat="false" ht="14.25" hidden="false" customHeight="false" outlineLevel="0" collapsed="false">
      <c r="A1088" s="427" t="s">
        <v>2079</v>
      </c>
      <c r="B1088" s="428" t="n">
        <v>60</v>
      </c>
      <c r="C1088" s="429" t="s">
        <v>2080</v>
      </c>
      <c r="D1088" s="429" t="s">
        <v>25</v>
      </c>
      <c r="E1088" s="429" t="s">
        <v>2000</v>
      </c>
      <c r="F1088" s="428" t="n">
        <v>2012</v>
      </c>
      <c r="G1088" s="430" t="n">
        <v>82</v>
      </c>
      <c r="H1088" s="430" t="n">
        <v>85</v>
      </c>
      <c r="I1088" s="430" t="n">
        <v>71</v>
      </c>
      <c r="J1088" s="430" t="n">
        <v>75</v>
      </c>
      <c r="K1088" s="431" t="n">
        <v>82</v>
      </c>
      <c r="L1088" s="432" t="n">
        <v>74</v>
      </c>
      <c r="M1088" s="268" t="n">
        <v>88</v>
      </c>
      <c r="N1088" s="224" t="n">
        <f aca="false">AVERAGE(G1088:M1088)</f>
        <v>79.5714285714286</v>
      </c>
      <c r="O1088" s="174" t="n">
        <f aca="false">N1088*0.8</f>
        <v>63.6571428571429</v>
      </c>
      <c r="P1088" s="433" t="n">
        <v>85</v>
      </c>
      <c r="Q1088" s="433" t="n">
        <v>49.3</v>
      </c>
      <c r="R1088" s="46" t="n">
        <f aca="false">(P1088+Q1088)*10%</f>
        <v>13.43</v>
      </c>
      <c r="S1088" s="174" t="n">
        <f aca="false">O1088+R1088</f>
        <v>77.0871428571429</v>
      </c>
    </row>
    <row r="1089" customFormat="false" ht="14.25" hidden="false" customHeight="false" outlineLevel="0" collapsed="false">
      <c r="A1089" s="427" t="s">
        <v>2081</v>
      </c>
      <c r="B1089" s="428" t="n">
        <v>58</v>
      </c>
      <c r="C1089" s="429" t="s">
        <v>2082</v>
      </c>
      <c r="D1089" s="429" t="s">
        <v>25</v>
      </c>
      <c r="E1089" s="429" t="s">
        <v>2000</v>
      </c>
      <c r="F1089" s="428" t="n">
        <v>2012</v>
      </c>
      <c r="G1089" s="430" t="n">
        <v>84</v>
      </c>
      <c r="H1089" s="430" t="n">
        <v>85</v>
      </c>
      <c r="I1089" s="430" t="n">
        <v>82</v>
      </c>
      <c r="J1089" s="430" t="n">
        <v>74</v>
      </c>
      <c r="K1089" s="431" t="n">
        <v>80</v>
      </c>
      <c r="L1089" s="432" t="n">
        <v>74</v>
      </c>
      <c r="M1089" s="268" t="n">
        <v>83</v>
      </c>
      <c r="N1089" s="224" t="n">
        <f aca="false">AVERAGE(G1089:M1089)</f>
        <v>80.2857142857143</v>
      </c>
      <c r="O1089" s="174" t="n">
        <f aca="false">N1089*0.8</f>
        <v>64.2285714285714</v>
      </c>
      <c r="P1089" s="434" t="n">
        <v>80</v>
      </c>
      <c r="Q1089" s="434" t="n">
        <v>48.5</v>
      </c>
      <c r="R1089" s="46" t="n">
        <f aca="false">(P1089+Q1089)*10%</f>
        <v>12.85</v>
      </c>
      <c r="S1089" s="174" t="n">
        <f aca="false">O1089+R1089</f>
        <v>77.0785714285715</v>
      </c>
    </row>
    <row r="1090" customFormat="false" ht="14.25" hidden="false" customHeight="false" outlineLevel="0" collapsed="false">
      <c r="A1090" s="427" t="s">
        <v>2083</v>
      </c>
      <c r="B1090" s="428" t="n">
        <v>63</v>
      </c>
      <c r="C1090" s="429" t="s">
        <v>2084</v>
      </c>
      <c r="D1090" s="429" t="s">
        <v>25</v>
      </c>
      <c r="E1090" s="429" t="s">
        <v>2000</v>
      </c>
      <c r="F1090" s="428" t="n">
        <v>2012</v>
      </c>
      <c r="G1090" s="430" t="n">
        <v>81</v>
      </c>
      <c r="H1090" s="430" t="n">
        <v>82</v>
      </c>
      <c r="I1090" s="430" t="n">
        <v>79</v>
      </c>
      <c r="J1090" s="430" t="n">
        <v>75</v>
      </c>
      <c r="K1090" s="431" t="n">
        <v>84</v>
      </c>
      <c r="L1090" s="432" t="n">
        <v>77</v>
      </c>
      <c r="M1090" s="268" t="n">
        <v>88</v>
      </c>
      <c r="N1090" s="224" t="n">
        <f aca="false">AVERAGE(G1090:M1090)</f>
        <v>80.8571428571429</v>
      </c>
      <c r="O1090" s="174" t="n">
        <f aca="false">N1090*0.8</f>
        <v>64.6857142857143</v>
      </c>
      <c r="P1090" s="433" t="n">
        <v>80</v>
      </c>
      <c r="Q1090" s="433" t="n">
        <v>43</v>
      </c>
      <c r="R1090" s="46" t="n">
        <f aca="false">(P1090+Q1090)*10%</f>
        <v>12.3</v>
      </c>
      <c r="S1090" s="174" t="n">
        <f aca="false">O1090+R1090</f>
        <v>76.9857142857143</v>
      </c>
    </row>
    <row r="1091" customFormat="false" ht="14.25" hidden="false" customHeight="false" outlineLevel="0" collapsed="false">
      <c r="A1091" s="427" t="s">
        <v>2085</v>
      </c>
      <c r="B1091" s="428" t="n">
        <v>62</v>
      </c>
      <c r="C1091" s="429" t="s">
        <v>2086</v>
      </c>
      <c r="D1091" s="429" t="s">
        <v>25</v>
      </c>
      <c r="E1091" s="429" t="s">
        <v>2000</v>
      </c>
      <c r="F1091" s="428" t="n">
        <v>2012</v>
      </c>
      <c r="G1091" s="430" t="n">
        <v>85</v>
      </c>
      <c r="H1091" s="430" t="n">
        <v>82</v>
      </c>
      <c r="I1091" s="430" t="n">
        <v>80</v>
      </c>
      <c r="J1091" s="430" t="n">
        <v>74</v>
      </c>
      <c r="K1091" s="431" t="n">
        <v>76</v>
      </c>
      <c r="L1091" s="432" t="n">
        <v>75</v>
      </c>
      <c r="M1091" s="268" t="n">
        <v>84</v>
      </c>
      <c r="N1091" s="224" t="n">
        <f aca="false">AVERAGE(G1091:M1091)</f>
        <v>79.4285714285714</v>
      </c>
      <c r="O1091" s="174" t="n">
        <f aca="false">N1091*0.8</f>
        <v>63.5428571428571</v>
      </c>
      <c r="P1091" s="433" t="n">
        <v>80</v>
      </c>
      <c r="Q1091" s="433" t="n">
        <v>54.3</v>
      </c>
      <c r="R1091" s="46" t="n">
        <f aca="false">(P1091+Q1091)*10%</f>
        <v>13.43</v>
      </c>
      <c r="S1091" s="174" t="n">
        <f aca="false">O1091+R1091</f>
        <v>76.9728571428572</v>
      </c>
    </row>
    <row r="1092" customFormat="false" ht="14.25" hidden="false" customHeight="false" outlineLevel="0" collapsed="false">
      <c r="A1092" s="427" t="s">
        <v>2087</v>
      </c>
      <c r="B1092" s="428" t="n">
        <v>60</v>
      </c>
      <c r="C1092" s="429" t="s">
        <v>2088</v>
      </c>
      <c r="D1092" s="429" t="s">
        <v>25</v>
      </c>
      <c r="E1092" s="429" t="s">
        <v>2000</v>
      </c>
      <c r="F1092" s="428" t="n">
        <v>2012</v>
      </c>
      <c r="G1092" s="430" t="n">
        <v>78</v>
      </c>
      <c r="H1092" s="430" t="n">
        <v>86</v>
      </c>
      <c r="I1092" s="430" t="n">
        <v>83</v>
      </c>
      <c r="J1092" s="430" t="n">
        <v>72</v>
      </c>
      <c r="K1092" s="431" t="n">
        <v>82</v>
      </c>
      <c r="L1092" s="432" t="n">
        <v>75</v>
      </c>
      <c r="M1092" s="268" t="n">
        <v>84</v>
      </c>
      <c r="N1092" s="224" t="n">
        <f aca="false">AVERAGE(G1092:M1092)</f>
        <v>80</v>
      </c>
      <c r="O1092" s="174" t="n">
        <f aca="false">N1092*0.8</f>
        <v>64</v>
      </c>
      <c r="P1092" s="433" t="n">
        <v>85</v>
      </c>
      <c r="Q1092" s="433" t="n">
        <v>44</v>
      </c>
      <c r="R1092" s="46" t="n">
        <f aca="false">(P1092+Q1092)*10%</f>
        <v>12.9</v>
      </c>
      <c r="S1092" s="174" t="n">
        <f aca="false">O1092+R1092</f>
        <v>76.9</v>
      </c>
    </row>
    <row r="1093" customFormat="false" ht="14.25" hidden="false" customHeight="false" outlineLevel="0" collapsed="false">
      <c r="A1093" s="427" t="s">
        <v>2089</v>
      </c>
      <c r="B1093" s="428" t="n">
        <v>59</v>
      </c>
      <c r="C1093" s="429" t="s">
        <v>2090</v>
      </c>
      <c r="D1093" s="429" t="s">
        <v>25</v>
      </c>
      <c r="E1093" s="429" t="s">
        <v>2000</v>
      </c>
      <c r="F1093" s="428" t="n">
        <v>2012</v>
      </c>
      <c r="G1093" s="430" t="n">
        <v>88</v>
      </c>
      <c r="H1093" s="430" t="n">
        <v>79</v>
      </c>
      <c r="I1093" s="430" t="n">
        <v>83</v>
      </c>
      <c r="J1093" s="430" t="n">
        <v>81</v>
      </c>
      <c r="K1093" s="431" t="n">
        <v>80</v>
      </c>
      <c r="L1093" s="432" t="n">
        <v>77</v>
      </c>
      <c r="M1093" s="268" t="n">
        <v>83</v>
      </c>
      <c r="N1093" s="224" t="n">
        <f aca="false">AVERAGE(G1093:M1093)</f>
        <v>81.5714285714286</v>
      </c>
      <c r="O1093" s="174" t="n">
        <f aca="false">N1093*0.8</f>
        <v>65.2571428571429</v>
      </c>
      <c r="P1093" s="434" t="n">
        <v>67.5</v>
      </c>
      <c r="Q1093" s="434" t="n">
        <v>48.3</v>
      </c>
      <c r="R1093" s="46" t="n">
        <f aca="false">(P1093+Q1093)*10%</f>
        <v>11.58</v>
      </c>
      <c r="S1093" s="174" t="n">
        <f aca="false">O1093+R1093</f>
        <v>76.8371428571429</v>
      </c>
    </row>
    <row r="1094" customFormat="false" ht="14.25" hidden="false" customHeight="false" outlineLevel="0" collapsed="false">
      <c r="A1094" s="427" t="s">
        <v>2091</v>
      </c>
      <c r="B1094" s="428" t="n">
        <v>59</v>
      </c>
      <c r="C1094" s="429" t="s">
        <v>296</v>
      </c>
      <c r="D1094" s="429" t="s">
        <v>25</v>
      </c>
      <c r="E1094" s="429" t="s">
        <v>2000</v>
      </c>
      <c r="F1094" s="428" t="n">
        <v>2012</v>
      </c>
      <c r="G1094" s="430" t="n">
        <v>83</v>
      </c>
      <c r="H1094" s="430" t="n">
        <v>86</v>
      </c>
      <c r="I1094" s="430" t="n">
        <v>78</v>
      </c>
      <c r="J1094" s="430" t="n">
        <v>72</v>
      </c>
      <c r="K1094" s="431" t="n">
        <v>80</v>
      </c>
      <c r="L1094" s="432" t="n">
        <v>72</v>
      </c>
      <c r="M1094" s="268" t="n">
        <v>88</v>
      </c>
      <c r="N1094" s="224" t="n">
        <f aca="false">AVERAGE(G1094:M1094)</f>
        <v>79.8571428571429</v>
      </c>
      <c r="O1094" s="174" t="n">
        <f aca="false">N1094*0.8</f>
        <v>63.8857142857143</v>
      </c>
      <c r="P1094" s="434" t="n">
        <v>80</v>
      </c>
      <c r="Q1094" s="434" t="n">
        <v>48.3</v>
      </c>
      <c r="R1094" s="46" t="n">
        <f aca="false">(P1094+Q1094)*10%</f>
        <v>12.83</v>
      </c>
      <c r="S1094" s="174" t="n">
        <f aca="false">O1094+R1094</f>
        <v>76.7157142857143</v>
      </c>
    </row>
    <row r="1095" customFormat="false" ht="14.25" hidden="false" customHeight="false" outlineLevel="0" collapsed="false">
      <c r="A1095" s="427" t="s">
        <v>2092</v>
      </c>
      <c r="B1095" s="428" t="n">
        <v>62</v>
      </c>
      <c r="C1095" s="429" t="s">
        <v>2093</v>
      </c>
      <c r="D1095" s="429" t="s">
        <v>25</v>
      </c>
      <c r="E1095" s="429" t="s">
        <v>2000</v>
      </c>
      <c r="F1095" s="428" t="n">
        <v>2012</v>
      </c>
      <c r="G1095" s="430" t="n">
        <v>85</v>
      </c>
      <c r="H1095" s="430" t="n">
        <v>85</v>
      </c>
      <c r="I1095" s="430" t="n">
        <v>79</v>
      </c>
      <c r="J1095" s="430" t="n">
        <v>72</v>
      </c>
      <c r="K1095" s="431" t="n">
        <v>80</v>
      </c>
      <c r="L1095" s="432" t="n">
        <v>71</v>
      </c>
      <c r="M1095" s="268" t="n">
        <v>83</v>
      </c>
      <c r="N1095" s="224" t="n">
        <f aca="false">AVERAGE(G1095:M1095)</f>
        <v>79.2857142857143</v>
      </c>
      <c r="O1095" s="174" t="n">
        <f aca="false">N1095*0.8</f>
        <v>63.4285714285714</v>
      </c>
      <c r="P1095" s="433" t="n">
        <v>84</v>
      </c>
      <c r="Q1095" s="433" t="n">
        <v>48.5</v>
      </c>
      <c r="R1095" s="46" t="n">
        <f aca="false">(P1095+Q1095)*10%</f>
        <v>13.25</v>
      </c>
      <c r="S1095" s="174" t="n">
        <f aca="false">O1095+R1095</f>
        <v>76.6785714285714</v>
      </c>
    </row>
    <row r="1096" customFormat="false" ht="14.25" hidden="false" customHeight="false" outlineLevel="0" collapsed="false">
      <c r="A1096" s="427" t="s">
        <v>2094</v>
      </c>
      <c r="B1096" s="428" t="n">
        <v>59</v>
      </c>
      <c r="C1096" s="429" t="s">
        <v>2095</v>
      </c>
      <c r="D1096" s="429" t="s">
        <v>25</v>
      </c>
      <c r="E1096" s="429" t="s">
        <v>2000</v>
      </c>
      <c r="F1096" s="428" t="n">
        <v>2012</v>
      </c>
      <c r="G1096" s="430" t="n">
        <v>80</v>
      </c>
      <c r="H1096" s="430" t="n">
        <v>78</v>
      </c>
      <c r="I1096" s="430" t="n">
        <v>79</v>
      </c>
      <c r="J1096" s="430" t="n">
        <v>76</v>
      </c>
      <c r="K1096" s="431" t="n">
        <v>78</v>
      </c>
      <c r="L1096" s="432" t="n">
        <v>77</v>
      </c>
      <c r="M1096" s="268" t="n">
        <v>88</v>
      </c>
      <c r="N1096" s="224" t="n">
        <f aca="false">AVERAGE(G1096:M1096)</f>
        <v>79.4285714285714</v>
      </c>
      <c r="O1096" s="174" t="n">
        <f aca="false">N1096*0.8</f>
        <v>63.5428571428571</v>
      </c>
      <c r="P1096" s="434" t="n">
        <v>84</v>
      </c>
      <c r="Q1096" s="434" t="n">
        <v>47.3</v>
      </c>
      <c r="R1096" s="46" t="n">
        <f aca="false">(P1096+Q1096)*10%</f>
        <v>13.13</v>
      </c>
      <c r="S1096" s="174" t="n">
        <f aca="false">O1096+R1096</f>
        <v>76.6728571428571</v>
      </c>
    </row>
    <row r="1097" customFormat="false" ht="14.25" hidden="false" customHeight="false" outlineLevel="0" collapsed="false">
      <c r="A1097" s="427" t="s">
        <v>2096</v>
      </c>
      <c r="B1097" s="428" t="n">
        <v>57</v>
      </c>
      <c r="C1097" s="429" t="s">
        <v>2097</v>
      </c>
      <c r="D1097" s="429" t="s">
        <v>25</v>
      </c>
      <c r="E1097" s="429" t="s">
        <v>2000</v>
      </c>
      <c r="F1097" s="428" t="n">
        <v>2012</v>
      </c>
      <c r="G1097" s="430" t="n">
        <v>85</v>
      </c>
      <c r="H1097" s="430" t="n">
        <v>79</v>
      </c>
      <c r="I1097" s="430" t="n">
        <v>75</v>
      </c>
      <c r="J1097" s="430" t="n">
        <v>76</v>
      </c>
      <c r="K1097" s="431" t="n">
        <v>80</v>
      </c>
      <c r="L1097" s="432" t="n">
        <v>81</v>
      </c>
      <c r="M1097" s="268" t="n">
        <v>83</v>
      </c>
      <c r="N1097" s="224" t="n">
        <f aca="false">AVERAGE(G1097:M1097)</f>
        <v>79.8571428571429</v>
      </c>
      <c r="O1097" s="174" t="n">
        <f aca="false">N1097*0.8</f>
        <v>63.8857142857143</v>
      </c>
      <c r="P1097" s="433" t="n">
        <v>84</v>
      </c>
      <c r="Q1097" s="433" t="n">
        <v>43.8</v>
      </c>
      <c r="R1097" s="46" t="n">
        <f aca="false">(P1097+Q1097)*10%</f>
        <v>12.78</v>
      </c>
      <c r="S1097" s="174" t="n">
        <f aca="false">O1097+R1097</f>
        <v>76.6657142857143</v>
      </c>
    </row>
    <row r="1098" customFormat="false" ht="14.25" hidden="false" customHeight="false" outlineLevel="0" collapsed="false">
      <c r="A1098" s="427" t="s">
        <v>2098</v>
      </c>
      <c r="B1098" s="428" t="n">
        <v>59</v>
      </c>
      <c r="C1098" s="429" t="s">
        <v>1904</v>
      </c>
      <c r="D1098" s="429" t="s">
        <v>25</v>
      </c>
      <c r="E1098" s="429" t="s">
        <v>2000</v>
      </c>
      <c r="F1098" s="428" t="n">
        <v>2012</v>
      </c>
      <c r="G1098" s="430" t="n">
        <v>80</v>
      </c>
      <c r="H1098" s="430" t="n">
        <v>79</v>
      </c>
      <c r="I1098" s="430" t="n">
        <v>71</v>
      </c>
      <c r="J1098" s="430" t="n">
        <v>74</v>
      </c>
      <c r="K1098" s="431" t="n">
        <v>81</v>
      </c>
      <c r="L1098" s="432" t="n">
        <v>78</v>
      </c>
      <c r="M1098" s="268" t="n">
        <v>88</v>
      </c>
      <c r="N1098" s="224" t="n">
        <f aca="false">AVERAGE(G1098:M1098)</f>
        <v>78.7142857142857</v>
      </c>
      <c r="O1098" s="174" t="n">
        <f aca="false">N1098*0.8</f>
        <v>62.9714285714286</v>
      </c>
      <c r="P1098" s="434" t="n">
        <v>88</v>
      </c>
      <c r="Q1098" s="434" t="n">
        <v>48.8</v>
      </c>
      <c r="R1098" s="46" t="n">
        <f aca="false">(P1098+Q1098)*10%</f>
        <v>13.68</v>
      </c>
      <c r="S1098" s="174" t="n">
        <f aca="false">O1098+R1098</f>
        <v>76.6514285714286</v>
      </c>
    </row>
    <row r="1099" customFormat="false" ht="14.25" hidden="false" customHeight="false" outlineLevel="0" collapsed="false">
      <c r="A1099" s="427" t="s">
        <v>2099</v>
      </c>
      <c r="B1099" s="428" t="n">
        <v>62</v>
      </c>
      <c r="C1099" s="429" t="s">
        <v>2100</v>
      </c>
      <c r="D1099" s="429" t="s">
        <v>25</v>
      </c>
      <c r="E1099" s="429" t="s">
        <v>2000</v>
      </c>
      <c r="F1099" s="428" t="n">
        <v>2012</v>
      </c>
      <c r="G1099" s="430" t="n">
        <v>81</v>
      </c>
      <c r="H1099" s="430" t="n">
        <v>82</v>
      </c>
      <c r="I1099" s="430" t="n">
        <v>85</v>
      </c>
      <c r="J1099" s="430" t="n">
        <v>72</v>
      </c>
      <c r="K1099" s="431" t="n">
        <v>78</v>
      </c>
      <c r="L1099" s="432" t="n">
        <v>70</v>
      </c>
      <c r="M1099" s="268" t="n">
        <v>83</v>
      </c>
      <c r="N1099" s="224" t="n">
        <f aca="false">AVERAGE(G1099:M1099)</f>
        <v>78.7142857142857</v>
      </c>
      <c r="O1099" s="174" t="n">
        <f aca="false">N1099*0.8</f>
        <v>62.9714285714286</v>
      </c>
      <c r="P1099" s="433" t="n">
        <v>88</v>
      </c>
      <c r="Q1099" s="433" t="n">
        <v>48.5</v>
      </c>
      <c r="R1099" s="46" t="n">
        <f aca="false">(P1099+Q1099)*10%</f>
        <v>13.65</v>
      </c>
      <c r="S1099" s="174" t="n">
        <f aca="false">O1099+R1099</f>
        <v>76.6214285714286</v>
      </c>
    </row>
    <row r="1100" customFormat="false" ht="14.25" hidden="false" customHeight="false" outlineLevel="0" collapsed="false">
      <c r="A1100" s="427" t="s">
        <v>2101</v>
      </c>
      <c r="B1100" s="428" t="n">
        <v>60</v>
      </c>
      <c r="C1100" s="429" t="s">
        <v>2102</v>
      </c>
      <c r="D1100" s="429" t="s">
        <v>25</v>
      </c>
      <c r="E1100" s="429" t="s">
        <v>2000</v>
      </c>
      <c r="F1100" s="428" t="n">
        <v>2012</v>
      </c>
      <c r="G1100" s="430" t="n">
        <v>74</v>
      </c>
      <c r="H1100" s="430" t="n">
        <v>82</v>
      </c>
      <c r="I1100" s="430" t="n">
        <v>72</v>
      </c>
      <c r="J1100" s="430" t="n">
        <v>81</v>
      </c>
      <c r="K1100" s="431" t="n">
        <v>80</v>
      </c>
      <c r="L1100" s="432" t="n">
        <v>75</v>
      </c>
      <c r="M1100" s="268" t="n">
        <v>89</v>
      </c>
      <c r="N1100" s="224" t="n">
        <f aca="false">AVERAGE(G1100:M1100)</f>
        <v>79</v>
      </c>
      <c r="O1100" s="174" t="n">
        <f aca="false">N1100*0.8</f>
        <v>63.2</v>
      </c>
      <c r="P1100" s="433" t="n">
        <v>85</v>
      </c>
      <c r="Q1100" s="433" t="n">
        <v>49</v>
      </c>
      <c r="R1100" s="46" t="n">
        <f aca="false">(P1100+Q1100)*10%</f>
        <v>13.4</v>
      </c>
      <c r="S1100" s="174" t="n">
        <f aca="false">O1100+R1100</f>
        <v>76.6</v>
      </c>
    </row>
    <row r="1101" customFormat="false" ht="14.25" hidden="false" customHeight="false" outlineLevel="0" collapsed="false">
      <c r="A1101" s="427" t="s">
        <v>2103</v>
      </c>
      <c r="B1101" s="428" t="n">
        <v>57</v>
      </c>
      <c r="C1101" s="429" t="s">
        <v>2104</v>
      </c>
      <c r="D1101" s="429" t="s">
        <v>25</v>
      </c>
      <c r="E1101" s="429" t="s">
        <v>2000</v>
      </c>
      <c r="F1101" s="428" t="n">
        <v>2012</v>
      </c>
      <c r="G1101" s="430" t="n">
        <v>78</v>
      </c>
      <c r="H1101" s="430" t="n">
        <v>85</v>
      </c>
      <c r="I1101" s="430" t="n">
        <v>78</v>
      </c>
      <c r="J1101" s="430" t="n">
        <v>73</v>
      </c>
      <c r="K1101" s="431" t="n">
        <v>78</v>
      </c>
      <c r="L1101" s="432" t="n">
        <v>78</v>
      </c>
      <c r="M1101" s="268" t="n">
        <v>83</v>
      </c>
      <c r="N1101" s="224" t="n">
        <f aca="false">AVERAGE(G1101:M1101)</f>
        <v>79</v>
      </c>
      <c r="O1101" s="174" t="n">
        <f aca="false">N1101*0.8</f>
        <v>63.2</v>
      </c>
      <c r="P1101" s="433" t="n">
        <v>86</v>
      </c>
      <c r="Q1101" s="433" t="n">
        <v>47.5</v>
      </c>
      <c r="R1101" s="46" t="n">
        <f aca="false">(P1101+Q1101)*10%</f>
        <v>13.35</v>
      </c>
      <c r="S1101" s="174" t="n">
        <f aca="false">O1101+R1101</f>
        <v>76.55</v>
      </c>
    </row>
    <row r="1102" customFormat="false" ht="14.25" hidden="false" customHeight="false" outlineLevel="0" collapsed="false">
      <c r="A1102" s="427" t="s">
        <v>2105</v>
      </c>
      <c r="B1102" s="428" t="n">
        <v>59</v>
      </c>
      <c r="C1102" s="429" t="s">
        <v>2106</v>
      </c>
      <c r="D1102" s="429" t="s">
        <v>25</v>
      </c>
      <c r="E1102" s="429" t="s">
        <v>2000</v>
      </c>
      <c r="F1102" s="428" t="n">
        <v>2012</v>
      </c>
      <c r="G1102" s="430" t="n">
        <v>82</v>
      </c>
      <c r="H1102" s="430" t="n">
        <v>78</v>
      </c>
      <c r="I1102" s="430" t="n">
        <v>79</v>
      </c>
      <c r="J1102" s="430" t="n">
        <v>77</v>
      </c>
      <c r="K1102" s="431" t="n">
        <v>80</v>
      </c>
      <c r="L1102" s="432" t="n">
        <v>75</v>
      </c>
      <c r="M1102" s="268" t="n">
        <v>87</v>
      </c>
      <c r="N1102" s="224" t="n">
        <f aca="false">AVERAGE(G1102:M1102)</f>
        <v>79.7142857142857</v>
      </c>
      <c r="O1102" s="174" t="n">
        <f aca="false">N1102*0.8</f>
        <v>63.7714285714286</v>
      </c>
      <c r="P1102" s="434" t="n">
        <v>70</v>
      </c>
      <c r="Q1102" s="434" t="n">
        <v>57.5</v>
      </c>
      <c r="R1102" s="46" t="n">
        <f aca="false">(P1102+Q1102)*10%</f>
        <v>12.75</v>
      </c>
      <c r="S1102" s="174" t="n">
        <f aca="false">O1102+R1102</f>
        <v>76.5214285714286</v>
      </c>
    </row>
    <row r="1103" customFormat="false" ht="14.25" hidden="false" customHeight="false" outlineLevel="0" collapsed="false">
      <c r="A1103" s="427" t="s">
        <v>2107</v>
      </c>
      <c r="B1103" s="428" t="n">
        <v>63</v>
      </c>
      <c r="C1103" s="429" t="s">
        <v>2108</v>
      </c>
      <c r="D1103" s="429" t="s">
        <v>25</v>
      </c>
      <c r="E1103" s="429" t="s">
        <v>2000</v>
      </c>
      <c r="F1103" s="428" t="n">
        <v>2012</v>
      </c>
      <c r="G1103" s="430" t="n">
        <v>82</v>
      </c>
      <c r="H1103" s="430" t="n">
        <v>86</v>
      </c>
      <c r="I1103" s="430" t="n">
        <v>75</v>
      </c>
      <c r="J1103" s="430" t="n">
        <v>74</v>
      </c>
      <c r="K1103" s="431" t="n">
        <v>81</v>
      </c>
      <c r="L1103" s="432" t="n">
        <v>71</v>
      </c>
      <c r="M1103" s="268" t="n">
        <v>89</v>
      </c>
      <c r="N1103" s="224" t="n">
        <f aca="false">AVERAGE(G1103:M1103)</f>
        <v>79.7142857142857</v>
      </c>
      <c r="O1103" s="174" t="n">
        <f aca="false">N1103*0.8</f>
        <v>63.7714285714286</v>
      </c>
      <c r="P1103" s="433" t="n">
        <v>84</v>
      </c>
      <c r="Q1103" s="433" t="n">
        <v>43.5</v>
      </c>
      <c r="R1103" s="46" t="n">
        <f aca="false">(P1103+Q1103)*10%</f>
        <v>12.75</v>
      </c>
      <c r="S1103" s="174" t="n">
        <f aca="false">O1103+R1103</f>
        <v>76.5214285714286</v>
      </c>
    </row>
    <row r="1104" customFormat="false" ht="14.25" hidden="false" customHeight="false" outlineLevel="0" collapsed="false">
      <c r="A1104" s="427" t="s">
        <v>2109</v>
      </c>
      <c r="B1104" s="428" t="n">
        <v>61</v>
      </c>
      <c r="C1104" s="429" t="s">
        <v>2110</v>
      </c>
      <c r="D1104" s="429" t="s">
        <v>25</v>
      </c>
      <c r="E1104" s="429" t="s">
        <v>2000</v>
      </c>
      <c r="F1104" s="428" t="n">
        <v>2012</v>
      </c>
      <c r="G1104" s="430" t="n">
        <v>75</v>
      </c>
      <c r="H1104" s="430" t="n">
        <v>82</v>
      </c>
      <c r="I1104" s="430" t="n">
        <v>80</v>
      </c>
      <c r="J1104" s="430" t="n">
        <v>74</v>
      </c>
      <c r="K1104" s="431" t="n">
        <v>79</v>
      </c>
      <c r="L1104" s="432" t="n">
        <v>80</v>
      </c>
      <c r="M1104" s="268" t="n">
        <v>83</v>
      </c>
      <c r="N1104" s="224" t="n">
        <f aca="false">AVERAGE(G1104:M1104)</f>
        <v>79</v>
      </c>
      <c r="O1104" s="174" t="n">
        <f aca="false">N1104*0.8</f>
        <v>63.2</v>
      </c>
      <c r="P1104" s="433" t="n">
        <v>85</v>
      </c>
      <c r="Q1104" s="433" t="n">
        <v>47.5</v>
      </c>
      <c r="R1104" s="46" t="n">
        <f aca="false">(P1104+Q1104)*10%</f>
        <v>13.25</v>
      </c>
      <c r="S1104" s="174" t="n">
        <f aca="false">O1104+R1104</f>
        <v>76.45</v>
      </c>
    </row>
    <row r="1105" customFormat="false" ht="14.25" hidden="false" customHeight="false" outlineLevel="0" collapsed="false">
      <c r="A1105" s="427" t="s">
        <v>2111</v>
      </c>
      <c r="B1105" s="428" t="n">
        <v>59</v>
      </c>
      <c r="C1105" s="429" t="s">
        <v>2112</v>
      </c>
      <c r="D1105" s="429" t="s">
        <v>25</v>
      </c>
      <c r="E1105" s="429" t="s">
        <v>2000</v>
      </c>
      <c r="F1105" s="428" t="n">
        <v>2012</v>
      </c>
      <c r="G1105" s="430" t="n">
        <v>83</v>
      </c>
      <c r="H1105" s="430" t="n">
        <v>82</v>
      </c>
      <c r="I1105" s="430" t="n">
        <v>76</v>
      </c>
      <c r="J1105" s="430" t="n">
        <v>77</v>
      </c>
      <c r="K1105" s="431" t="n">
        <v>80</v>
      </c>
      <c r="L1105" s="432" t="n">
        <v>80</v>
      </c>
      <c r="M1105" s="268" t="n">
        <v>83</v>
      </c>
      <c r="N1105" s="224" t="n">
        <f aca="false">AVERAGE(G1105:M1105)</f>
        <v>80.1428571428571</v>
      </c>
      <c r="O1105" s="174" t="n">
        <f aca="false">N1105*0.8</f>
        <v>64.1142857142857</v>
      </c>
      <c r="P1105" s="434" t="n">
        <v>80</v>
      </c>
      <c r="Q1105" s="434" t="n">
        <v>43.3</v>
      </c>
      <c r="R1105" s="46" t="n">
        <f aca="false">(P1105+Q1105)*10%</f>
        <v>12.33</v>
      </c>
      <c r="S1105" s="174" t="n">
        <f aca="false">O1105+R1105</f>
        <v>76.4442857142857</v>
      </c>
    </row>
    <row r="1106" customFormat="false" ht="14.25" hidden="false" customHeight="false" outlineLevel="0" collapsed="false">
      <c r="A1106" s="427" t="s">
        <v>2113</v>
      </c>
      <c r="B1106" s="428" t="n">
        <v>63</v>
      </c>
      <c r="C1106" s="429" t="s">
        <v>2114</v>
      </c>
      <c r="D1106" s="429" t="s">
        <v>25</v>
      </c>
      <c r="E1106" s="429" t="s">
        <v>2000</v>
      </c>
      <c r="F1106" s="428" t="n">
        <v>2012</v>
      </c>
      <c r="G1106" s="430" t="n">
        <v>85</v>
      </c>
      <c r="H1106" s="430" t="n">
        <v>77</v>
      </c>
      <c r="I1106" s="430" t="n">
        <v>72</v>
      </c>
      <c r="J1106" s="430" t="n">
        <v>71</v>
      </c>
      <c r="K1106" s="431" t="n">
        <v>76</v>
      </c>
      <c r="L1106" s="432" t="n">
        <v>71</v>
      </c>
      <c r="M1106" s="268" t="n">
        <v>88</v>
      </c>
      <c r="N1106" s="224" t="n">
        <f aca="false">AVERAGE(G1106:M1106)</f>
        <v>77.1428571428571</v>
      </c>
      <c r="O1106" s="174" t="n">
        <f aca="false">N1106*0.8</f>
        <v>61.7142857142857</v>
      </c>
      <c r="P1106" s="433" t="n">
        <v>96</v>
      </c>
      <c r="Q1106" s="433" t="n">
        <v>50.8</v>
      </c>
      <c r="R1106" s="46" t="n">
        <f aca="false">(P1106+Q1106)*10%</f>
        <v>14.68</v>
      </c>
      <c r="S1106" s="174" t="n">
        <f aca="false">O1106+R1106</f>
        <v>76.3942857142857</v>
      </c>
    </row>
    <row r="1107" customFormat="false" ht="14.25" hidden="false" customHeight="false" outlineLevel="0" collapsed="false">
      <c r="A1107" s="427" t="s">
        <v>2115</v>
      </c>
      <c r="B1107" s="428" t="n">
        <v>63</v>
      </c>
      <c r="C1107" s="429" t="s">
        <v>2116</v>
      </c>
      <c r="D1107" s="429" t="s">
        <v>25</v>
      </c>
      <c r="E1107" s="429" t="s">
        <v>2000</v>
      </c>
      <c r="F1107" s="428" t="n">
        <v>2012</v>
      </c>
      <c r="G1107" s="430" t="n">
        <v>74</v>
      </c>
      <c r="H1107" s="430" t="n">
        <v>85</v>
      </c>
      <c r="I1107" s="430" t="n">
        <v>77</v>
      </c>
      <c r="J1107" s="430" t="n">
        <v>75</v>
      </c>
      <c r="K1107" s="431" t="n">
        <v>78</v>
      </c>
      <c r="L1107" s="432" t="n">
        <v>79</v>
      </c>
      <c r="M1107" s="268" t="n">
        <v>84</v>
      </c>
      <c r="N1107" s="224" t="n">
        <f aca="false">AVERAGE(G1107:M1107)</f>
        <v>78.8571428571429</v>
      </c>
      <c r="O1107" s="174" t="n">
        <f aca="false">N1107*0.8</f>
        <v>63.0857142857143</v>
      </c>
      <c r="P1107" s="433" t="n">
        <v>85.5</v>
      </c>
      <c r="Q1107" s="433" t="n">
        <v>47.5</v>
      </c>
      <c r="R1107" s="46" t="n">
        <f aca="false">(P1107+Q1107)*10%</f>
        <v>13.3</v>
      </c>
      <c r="S1107" s="174" t="n">
        <f aca="false">O1107+R1107</f>
        <v>76.3857142857143</v>
      </c>
    </row>
    <row r="1108" customFormat="false" ht="14.25" hidden="false" customHeight="false" outlineLevel="0" collapsed="false">
      <c r="A1108" s="427" t="s">
        <v>2117</v>
      </c>
      <c r="B1108" s="428" t="n">
        <v>60</v>
      </c>
      <c r="C1108" s="429" t="s">
        <v>51</v>
      </c>
      <c r="D1108" s="429" t="s">
        <v>25</v>
      </c>
      <c r="E1108" s="429" t="s">
        <v>2000</v>
      </c>
      <c r="F1108" s="428" t="n">
        <v>2012</v>
      </c>
      <c r="G1108" s="430" t="n">
        <v>74</v>
      </c>
      <c r="H1108" s="430" t="n">
        <v>84</v>
      </c>
      <c r="I1108" s="430" t="n">
        <v>76</v>
      </c>
      <c r="J1108" s="430" t="n">
        <v>74</v>
      </c>
      <c r="K1108" s="431" t="n">
        <v>79</v>
      </c>
      <c r="L1108" s="432" t="n">
        <v>80</v>
      </c>
      <c r="M1108" s="268" t="n">
        <v>83</v>
      </c>
      <c r="N1108" s="224" t="n">
        <f aca="false">AVERAGE(G1108:M1108)</f>
        <v>78.5714285714286</v>
      </c>
      <c r="O1108" s="174" t="n">
        <f aca="false">N1108*0.8</f>
        <v>62.8571428571429</v>
      </c>
      <c r="P1108" s="433" t="n">
        <v>89</v>
      </c>
      <c r="Q1108" s="433" t="n">
        <v>45.5</v>
      </c>
      <c r="R1108" s="46" t="n">
        <f aca="false">(P1108+Q1108)*10%</f>
        <v>13.45</v>
      </c>
      <c r="S1108" s="174" t="n">
        <f aca="false">O1108+R1108</f>
        <v>76.3071428571429</v>
      </c>
    </row>
    <row r="1109" customFormat="false" ht="14.25" hidden="false" customHeight="false" outlineLevel="0" collapsed="false">
      <c r="A1109" s="427" t="s">
        <v>2118</v>
      </c>
      <c r="B1109" s="428" t="n">
        <v>61</v>
      </c>
      <c r="C1109" s="429" t="s">
        <v>2119</v>
      </c>
      <c r="D1109" s="429" t="s">
        <v>25</v>
      </c>
      <c r="E1109" s="429" t="s">
        <v>2000</v>
      </c>
      <c r="F1109" s="428" t="n">
        <v>2012</v>
      </c>
      <c r="G1109" s="430" t="n">
        <v>80</v>
      </c>
      <c r="H1109" s="430" t="n">
        <v>76</v>
      </c>
      <c r="I1109" s="430" t="n">
        <v>79</v>
      </c>
      <c r="J1109" s="430" t="n">
        <v>66</v>
      </c>
      <c r="K1109" s="431" t="n">
        <v>85</v>
      </c>
      <c r="L1109" s="432" t="n">
        <v>78</v>
      </c>
      <c r="M1109" s="268" t="n">
        <v>83</v>
      </c>
      <c r="N1109" s="224" t="n">
        <f aca="false">AVERAGE(G1109:M1109)</f>
        <v>78.1428571428571</v>
      </c>
      <c r="O1109" s="174" t="n">
        <f aca="false">N1109*0.8</f>
        <v>62.5142857142857</v>
      </c>
      <c r="P1109" s="433" t="n">
        <v>93</v>
      </c>
      <c r="Q1109" s="433" t="n">
        <v>44.8</v>
      </c>
      <c r="R1109" s="46" t="n">
        <f aca="false">(P1109+Q1109)*10%</f>
        <v>13.78</v>
      </c>
      <c r="S1109" s="174" t="n">
        <f aca="false">O1109+R1109</f>
        <v>76.2942857142857</v>
      </c>
    </row>
    <row r="1110" customFormat="false" ht="14.25" hidden="false" customHeight="false" outlineLevel="0" collapsed="false">
      <c r="A1110" s="427" t="s">
        <v>2120</v>
      </c>
      <c r="B1110" s="428" t="n">
        <v>62</v>
      </c>
      <c r="C1110" s="429" t="s">
        <v>1030</v>
      </c>
      <c r="D1110" s="429" t="s">
        <v>25</v>
      </c>
      <c r="E1110" s="429" t="s">
        <v>2000</v>
      </c>
      <c r="F1110" s="428" t="n">
        <v>2012</v>
      </c>
      <c r="G1110" s="430" t="n">
        <v>79</v>
      </c>
      <c r="H1110" s="430" t="n">
        <v>81</v>
      </c>
      <c r="I1110" s="430" t="n">
        <v>72</v>
      </c>
      <c r="J1110" s="430" t="n">
        <v>70</v>
      </c>
      <c r="K1110" s="431" t="n">
        <v>70</v>
      </c>
      <c r="L1110" s="432" t="n">
        <v>76</v>
      </c>
      <c r="M1110" s="268" t="n">
        <v>87</v>
      </c>
      <c r="N1110" s="224" t="n">
        <f aca="false">AVERAGE(G1110:M1110)</f>
        <v>76.4285714285714</v>
      </c>
      <c r="O1110" s="174" t="n">
        <f aca="false">N1110*0.8</f>
        <v>61.1428571428571</v>
      </c>
      <c r="P1110" s="433" t="n">
        <v>108</v>
      </c>
      <c r="Q1110" s="433" t="n">
        <v>43.5</v>
      </c>
      <c r="R1110" s="46" t="n">
        <f aca="false">(P1110+Q1110)*10%</f>
        <v>15.15</v>
      </c>
      <c r="S1110" s="174" t="n">
        <f aca="false">O1110+R1110</f>
        <v>76.2928571428571</v>
      </c>
    </row>
    <row r="1111" customFormat="false" ht="14.25" hidden="false" customHeight="false" outlineLevel="0" collapsed="false">
      <c r="A1111" s="427" t="s">
        <v>2121</v>
      </c>
      <c r="B1111" s="428" t="n">
        <v>60</v>
      </c>
      <c r="C1111" s="429" t="s">
        <v>2122</v>
      </c>
      <c r="D1111" s="429" t="s">
        <v>25</v>
      </c>
      <c r="E1111" s="429" t="s">
        <v>2000</v>
      </c>
      <c r="F1111" s="428" t="n">
        <v>2012</v>
      </c>
      <c r="G1111" s="430" t="n">
        <v>79</v>
      </c>
      <c r="H1111" s="430" t="n">
        <v>78</v>
      </c>
      <c r="I1111" s="430" t="n">
        <v>80</v>
      </c>
      <c r="J1111" s="430" t="n">
        <v>76</v>
      </c>
      <c r="K1111" s="431" t="n">
        <v>80</v>
      </c>
      <c r="L1111" s="432" t="n">
        <v>73</v>
      </c>
      <c r="M1111" s="268" t="n">
        <v>85</v>
      </c>
      <c r="N1111" s="224" t="n">
        <f aca="false">AVERAGE(G1111:M1111)</f>
        <v>78.7142857142857</v>
      </c>
      <c r="O1111" s="174" t="n">
        <f aca="false">N1111*0.8</f>
        <v>62.9714285714286</v>
      </c>
      <c r="P1111" s="433" t="n">
        <v>85</v>
      </c>
      <c r="Q1111" s="433" t="n">
        <v>46.5</v>
      </c>
      <c r="R1111" s="46" t="n">
        <f aca="false">(P1111+Q1111)*10%</f>
        <v>13.15</v>
      </c>
      <c r="S1111" s="174" t="n">
        <f aca="false">O1111+R1111</f>
        <v>76.1214285714286</v>
      </c>
    </row>
    <row r="1112" customFormat="false" ht="14.25" hidden="false" customHeight="false" outlineLevel="0" collapsed="false">
      <c r="A1112" s="427" t="s">
        <v>2123</v>
      </c>
      <c r="B1112" s="428" t="n">
        <v>61</v>
      </c>
      <c r="C1112" s="429" t="s">
        <v>2124</v>
      </c>
      <c r="D1112" s="429" t="s">
        <v>25</v>
      </c>
      <c r="E1112" s="429" t="s">
        <v>2000</v>
      </c>
      <c r="F1112" s="428" t="n">
        <v>2012</v>
      </c>
      <c r="G1112" s="430" t="n">
        <v>80</v>
      </c>
      <c r="H1112" s="430" t="n">
        <v>84</v>
      </c>
      <c r="I1112" s="430" t="n">
        <v>81</v>
      </c>
      <c r="J1112" s="430" t="n">
        <v>78</v>
      </c>
      <c r="K1112" s="431" t="n">
        <v>80</v>
      </c>
      <c r="L1112" s="432" t="n">
        <v>67</v>
      </c>
      <c r="M1112" s="268" t="n">
        <v>83</v>
      </c>
      <c r="N1112" s="224" t="n">
        <f aca="false">AVERAGE(G1112:M1112)</f>
        <v>79</v>
      </c>
      <c r="O1112" s="174" t="n">
        <f aca="false">N1112*0.8</f>
        <v>63.2</v>
      </c>
      <c r="P1112" s="433" t="n">
        <v>85</v>
      </c>
      <c r="Q1112" s="433" t="n">
        <v>44</v>
      </c>
      <c r="R1112" s="46" t="n">
        <f aca="false">(P1112+Q1112)*10%</f>
        <v>12.9</v>
      </c>
      <c r="S1112" s="174" t="n">
        <f aca="false">O1112+R1112</f>
        <v>76.1</v>
      </c>
    </row>
    <row r="1113" customFormat="false" ht="14.25" hidden="false" customHeight="false" outlineLevel="0" collapsed="false">
      <c r="A1113" s="427" t="s">
        <v>2125</v>
      </c>
      <c r="B1113" s="428" t="n">
        <v>58</v>
      </c>
      <c r="C1113" s="429" t="s">
        <v>2126</v>
      </c>
      <c r="D1113" s="429" t="s">
        <v>25</v>
      </c>
      <c r="E1113" s="429" t="s">
        <v>2000</v>
      </c>
      <c r="F1113" s="428" t="n">
        <v>2012</v>
      </c>
      <c r="G1113" s="430" t="n">
        <v>76</v>
      </c>
      <c r="H1113" s="430" t="n">
        <v>81</v>
      </c>
      <c r="I1113" s="430" t="n">
        <v>71</v>
      </c>
      <c r="J1113" s="430" t="n">
        <v>74</v>
      </c>
      <c r="K1113" s="431" t="n">
        <v>79</v>
      </c>
      <c r="L1113" s="432" t="n">
        <v>73</v>
      </c>
      <c r="M1113" s="268" t="n">
        <v>83</v>
      </c>
      <c r="N1113" s="224" t="n">
        <f aca="false">AVERAGE(G1113:M1113)</f>
        <v>76.7142857142857</v>
      </c>
      <c r="O1113" s="174" t="n">
        <f aca="false">N1113*0.8</f>
        <v>61.3714285714286</v>
      </c>
      <c r="P1113" s="434" t="n">
        <v>80</v>
      </c>
      <c r="Q1113" s="434" t="n">
        <v>67</v>
      </c>
      <c r="R1113" s="46" t="n">
        <f aca="false">(P1113+Q1113)*10%</f>
        <v>14.7</v>
      </c>
      <c r="S1113" s="174" t="n">
        <f aca="false">O1113+R1113</f>
        <v>76.0714285714286</v>
      </c>
    </row>
    <row r="1114" customFormat="false" ht="14.25" hidden="false" customHeight="false" outlineLevel="0" collapsed="false">
      <c r="A1114" s="427" t="s">
        <v>2127</v>
      </c>
      <c r="B1114" s="428" t="n">
        <v>57</v>
      </c>
      <c r="C1114" s="429" t="s">
        <v>2128</v>
      </c>
      <c r="D1114" s="429" t="s">
        <v>25</v>
      </c>
      <c r="E1114" s="429" t="s">
        <v>2000</v>
      </c>
      <c r="F1114" s="428" t="n">
        <v>2012</v>
      </c>
      <c r="G1114" s="430" t="n">
        <v>86</v>
      </c>
      <c r="H1114" s="430" t="n">
        <v>70</v>
      </c>
      <c r="I1114" s="430" t="n">
        <v>71</v>
      </c>
      <c r="J1114" s="430" t="n">
        <v>66</v>
      </c>
      <c r="K1114" s="431" t="n">
        <v>75</v>
      </c>
      <c r="L1114" s="432" t="n">
        <v>69</v>
      </c>
      <c r="M1114" s="268" t="n">
        <v>83</v>
      </c>
      <c r="N1114" s="224" t="n">
        <f aca="false">AVERAGE(G1114:M1114)</f>
        <v>74.2857142857143</v>
      </c>
      <c r="O1114" s="174" t="n">
        <f aca="false">N1114*0.8</f>
        <v>59.4285714285714</v>
      </c>
      <c r="P1114" s="433" t="n">
        <v>100</v>
      </c>
      <c r="Q1114" s="433" t="n">
        <v>66</v>
      </c>
      <c r="R1114" s="46" t="n">
        <f aca="false">(P1114+Q1114)*10%</f>
        <v>16.6</v>
      </c>
      <c r="S1114" s="174" t="n">
        <f aca="false">O1114+R1114</f>
        <v>76.0285714285714</v>
      </c>
    </row>
    <row r="1115" customFormat="false" ht="14.25" hidden="false" customHeight="false" outlineLevel="0" collapsed="false">
      <c r="A1115" s="427" t="s">
        <v>2129</v>
      </c>
      <c r="B1115" s="428" t="n">
        <v>59</v>
      </c>
      <c r="C1115" s="429" t="s">
        <v>2130</v>
      </c>
      <c r="D1115" s="429" t="s">
        <v>25</v>
      </c>
      <c r="E1115" s="429" t="s">
        <v>2000</v>
      </c>
      <c r="F1115" s="428" t="n">
        <v>2012</v>
      </c>
      <c r="G1115" s="430" t="n">
        <v>77</v>
      </c>
      <c r="H1115" s="430" t="n">
        <v>81</v>
      </c>
      <c r="I1115" s="430" t="n">
        <v>79</v>
      </c>
      <c r="J1115" s="430" t="n">
        <v>78</v>
      </c>
      <c r="K1115" s="431" t="n">
        <v>75</v>
      </c>
      <c r="L1115" s="432" t="n">
        <v>75</v>
      </c>
      <c r="M1115" s="268" t="n">
        <v>88</v>
      </c>
      <c r="N1115" s="224" t="n">
        <f aca="false">AVERAGE(G1115:M1115)</f>
        <v>79</v>
      </c>
      <c r="O1115" s="174" t="n">
        <f aca="false">N1115*0.8</f>
        <v>63.2</v>
      </c>
      <c r="P1115" s="434" t="n">
        <v>80</v>
      </c>
      <c r="Q1115" s="434" t="n">
        <v>48</v>
      </c>
      <c r="R1115" s="46" t="n">
        <f aca="false">(P1115+Q1115)*10%</f>
        <v>12.8</v>
      </c>
      <c r="S1115" s="174" t="n">
        <f aca="false">O1115+R1115</f>
        <v>76</v>
      </c>
    </row>
    <row r="1116" customFormat="false" ht="14.25" hidden="false" customHeight="false" outlineLevel="0" collapsed="false">
      <c r="A1116" s="427" t="s">
        <v>2131</v>
      </c>
      <c r="B1116" s="428" t="n">
        <v>64</v>
      </c>
      <c r="C1116" s="429" t="s">
        <v>1491</v>
      </c>
      <c r="D1116" s="429" t="s">
        <v>25</v>
      </c>
      <c r="E1116" s="429" t="s">
        <v>2000</v>
      </c>
      <c r="F1116" s="428" t="n">
        <v>2012</v>
      </c>
      <c r="G1116" s="430" t="n">
        <v>69</v>
      </c>
      <c r="H1116" s="430" t="n">
        <v>66</v>
      </c>
      <c r="I1116" s="430" t="n">
        <v>69</v>
      </c>
      <c r="J1116" s="430" t="n">
        <v>70</v>
      </c>
      <c r="K1116" s="431" t="n">
        <v>76</v>
      </c>
      <c r="L1116" s="432" t="n">
        <v>76</v>
      </c>
      <c r="M1116" s="268" t="n">
        <v>88</v>
      </c>
      <c r="N1116" s="224" t="n">
        <f aca="false">AVERAGE(G1116:M1116)</f>
        <v>73.4285714285714</v>
      </c>
      <c r="O1116" s="174" t="n">
        <f aca="false">N1116*0.8</f>
        <v>58.7428571428572</v>
      </c>
      <c r="P1116" s="433" t="n">
        <v>98</v>
      </c>
      <c r="Q1116" s="433" t="n">
        <v>74.5</v>
      </c>
      <c r="R1116" s="46" t="n">
        <f aca="false">(P1116+Q1116)*10%</f>
        <v>17.25</v>
      </c>
      <c r="S1116" s="174" t="n">
        <f aca="false">O1116+R1116</f>
        <v>75.9928571428572</v>
      </c>
    </row>
    <row r="1117" customFormat="false" ht="14.25" hidden="false" customHeight="false" outlineLevel="0" collapsed="false">
      <c r="A1117" s="427" t="s">
        <v>2132</v>
      </c>
      <c r="B1117" s="428" t="n">
        <v>58</v>
      </c>
      <c r="C1117" s="429" t="s">
        <v>2133</v>
      </c>
      <c r="D1117" s="429" t="s">
        <v>25</v>
      </c>
      <c r="E1117" s="429" t="s">
        <v>2000</v>
      </c>
      <c r="F1117" s="428" t="n">
        <v>2012</v>
      </c>
      <c r="G1117" s="430" t="n">
        <v>84</v>
      </c>
      <c r="H1117" s="430" t="n">
        <v>84</v>
      </c>
      <c r="I1117" s="430" t="n">
        <v>79</v>
      </c>
      <c r="J1117" s="430" t="n">
        <v>71</v>
      </c>
      <c r="K1117" s="431" t="n">
        <v>80</v>
      </c>
      <c r="L1117" s="432" t="n">
        <v>67</v>
      </c>
      <c r="M1117" s="268" t="n">
        <v>87</v>
      </c>
      <c r="N1117" s="224" t="n">
        <f aca="false">AVERAGE(G1117:M1117)</f>
        <v>78.8571428571429</v>
      </c>
      <c r="O1117" s="174" t="n">
        <f aca="false">N1117*0.8</f>
        <v>63.0857142857143</v>
      </c>
      <c r="P1117" s="434" t="n">
        <v>80</v>
      </c>
      <c r="Q1117" s="434" t="n">
        <v>49</v>
      </c>
      <c r="R1117" s="46" t="n">
        <f aca="false">(P1117+Q1117)*10%</f>
        <v>12.9</v>
      </c>
      <c r="S1117" s="174" t="n">
        <f aca="false">O1117+R1117</f>
        <v>75.9857142857143</v>
      </c>
    </row>
    <row r="1118" customFormat="false" ht="14.25" hidden="false" customHeight="false" outlineLevel="0" collapsed="false">
      <c r="A1118" s="427" t="s">
        <v>2134</v>
      </c>
      <c r="B1118" s="428" t="n">
        <v>64</v>
      </c>
      <c r="C1118" s="429" t="s">
        <v>2135</v>
      </c>
      <c r="D1118" s="429" t="s">
        <v>25</v>
      </c>
      <c r="E1118" s="429" t="s">
        <v>2000</v>
      </c>
      <c r="F1118" s="428" t="n">
        <v>2012</v>
      </c>
      <c r="G1118" s="430" t="n">
        <v>79</v>
      </c>
      <c r="H1118" s="430" t="n">
        <v>82</v>
      </c>
      <c r="I1118" s="430" t="n">
        <v>85</v>
      </c>
      <c r="J1118" s="430" t="n">
        <v>74</v>
      </c>
      <c r="K1118" s="431" t="n">
        <v>77</v>
      </c>
      <c r="L1118" s="432" t="n">
        <v>77</v>
      </c>
      <c r="M1118" s="268" t="n">
        <v>82</v>
      </c>
      <c r="N1118" s="224" t="n">
        <f aca="false">AVERAGE(G1118:M1118)</f>
        <v>79.4285714285714</v>
      </c>
      <c r="O1118" s="174" t="n">
        <f aca="false">N1118*0.8</f>
        <v>63.5428571428571</v>
      </c>
      <c r="P1118" s="433" t="n">
        <v>80</v>
      </c>
      <c r="Q1118" s="433" t="n">
        <v>43.5</v>
      </c>
      <c r="R1118" s="46" t="n">
        <f aca="false">(P1118+Q1118)*10%</f>
        <v>12.35</v>
      </c>
      <c r="S1118" s="174" t="n">
        <f aca="false">O1118+R1118</f>
        <v>75.8928571428571</v>
      </c>
    </row>
    <row r="1119" customFormat="false" ht="14.25" hidden="false" customHeight="false" outlineLevel="0" collapsed="false">
      <c r="A1119" s="427" t="s">
        <v>2136</v>
      </c>
      <c r="B1119" s="428" t="n">
        <v>58</v>
      </c>
      <c r="C1119" s="429" t="s">
        <v>2137</v>
      </c>
      <c r="D1119" s="429" t="s">
        <v>25</v>
      </c>
      <c r="E1119" s="429" t="s">
        <v>2000</v>
      </c>
      <c r="F1119" s="428" t="n">
        <v>2012</v>
      </c>
      <c r="G1119" s="430" t="n">
        <v>73</v>
      </c>
      <c r="H1119" s="430" t="n">
        <v>81</v>
      </c>
      <c r="I1119" s="430" t="n">
        <v>80</v>
      </c>
      <c r="J1119" s="430" t="n">
        <v>73</v>
      </c>
      <c r="K1119" s="431" t="n">
        <v>83</v>
      </c>
      <c r="L1119" s="432" t="n">
        <v>74</v>
      </c>
      <c r="M1119" s="268" t="n">
        <v>88</v>
      </c>
      <c r="N1119" s="224" t="n">
        <f aca="false">AVERAGE(G1119:M1119)</f>
        <v>78.8571428571429</v>
      </c>
      <c r="O1119" s="174" t="n">
        <f aca="false">N1119*0.8</f>
        <v>63.0857142857143</v>
      </c>
      <c r="P1119" s="434" t="n">
        <v>80</v>
      </c>
      <c r="Q1119" s="434" t="n">
        <v>47.5</v>
      </c>
      <c r="R1119" s="46" t="n">
        <f aca="false">(P1119+Q1119)*10%</f>
        <v>12.75</v>
      </c>
      <c r="S1119" s="174" t="n">
        <f aca="false">O1119+R1119</f>
        <v>75.8357142857143</v>
      </c>
    </row>
    <row r="1120" customFormat="false" ht="14.25" hidden="false" customHeight="false" outlineLevel="0" collapsed="false">
      <c r="A1120" s="427" t="s">
        <v>2138</v>
      </c>
      <c r="B1120" s="428" t="n">
        <v>62</v>
      </c>
      <c r="C1120" s="429" t="s">
        <v>2139</v>
      </c>
      <c r="D1120" s="429" t="s">
        <v>25</v>
      </c>
      <c r="E1120" s="429" t="s">
        <v>2000</v>
      </c>
      <c r="F1120" s="428" t="n">
        <v>2012</v>
      </c>
      <c r="G1120" s="430" t="n">
        <v>83</v>
      </c>
      <c r="H1120" s="430" t="n">
        <v>86</v>
      </c>
      <c r="I1120" s="430" t="n">
        <v>72</v>
      </c>
      <c r="J1120" s="430" t="n">
        <v>71</v>
      </c>
      <c r="K1120" s="431" t="n">
        <v>80</v>
      </c>
      <c r="L1120" s="432" t="n">
        <v>75</v>
      </c>
      <c r="M1120" s="268" t="n">
        <v>81</v>
      </c>
      <c r="N1120" s="224" t="n">
        <f aca="false">AVERAGE(G1120:M1120)</f>
        <v>78.2857142857143</v>
      </c>
      <c r="O1120" s="174" t="n">
        <f aca="false">N1120*0.8</f>
        <v>62.6285714285714</v>
      </c>
      <c r="P1120" s="433" t="n">
        <v>88</v>
      </c>
      <c r="Q1120" s="433" t="n">
        <v>44</v>
      </c>
      <c r="R1120" s="46" t="n">
        <f aca="false">(P1120+Q1120)*10%</f>
        <v>13.2</v>
      </c>
      <c r="S1120" s="174" t="n">
        <f aca="false">O1120+R1120</f>
        <v>75.8285714285714</v>
      </c>
    </row>
    <row r="1121" customFormat="false" ht="14.25" hidden="false" customHeight="false" outlineLevel="0" collapsed="false">
      <c r="A1121" s="427" t="s">
        <v>2140</v>
      </c>
      <c r="B1121" s="428" t="n">
        <v>64</v>
      </c>
      <c r="C1121" s="429" t="s">
        <v>2141</v>
      </c>
      <c r="D1121" s="429" t="s">
        <v>25</v>
      </c>
      <c r="E1121" s="429" t="s">
        <v>2000</v>
      </c>
      <c r="F1121" s="428" t="n">
        <v>2012</v>
      </c>
      <c r="G1121" s="430" t="n">
        <v>85</v>
      </c>
      <c r="H1121" s="430" t="n">
        <v>84</v>
      </c>
      <c r="I1121" s="430" t="n">
        <v>73</v>
      </c>
      <c r="J1121" s="430" t="n">
        <v>73</v>
      </c>
      <c r="K1121" s="431" t="n">
        <v>77</v>
      </c>
      <c r="L1121" s="432" t="n">
        <v>78</v>
      </c>
      <c r="M1121" s="268" t="n">
        <v>84</v>
      </c>
      <c r="N1121" s="224" t="n">
        <f aca="false">AVERAGE(G1121:M1121)</f>
        <v>79.1428571428571</v>
      </c>
      <c r="O1121" s="174" t="n">
        <f aca="false">N1121*0.8</f>
        <v>63.3142857142857</v>
      </c>
      <c r="P1121" s="433" t="n">
        <v>80</v>
      </c>
      <c r="Q1121" s="433" t="n">
        <v>44.8</v>
      </c>
      <c r="R1121" s="46" t="n">
        <f aca="false">(P1121+Q1121)*10%</f>
        <v>12.48</v>
      </c>
      <c r="S1121" s="174" t="n">
        <f aca="false">O1121+R1121</f>
        <v>75.7942857142857</v>
      </c>
    </row>
    <row r="1122" customFormat="false" ht="14.25" hidden="false" customHeight="false" outlineLevel="0" collapsed="false">
      <c r="A1122" s="427" t="s">
        <v>2142</v>
      </c>
      <c r="B1122" s="428" t="n">
        <v>61</v>
      </c>
      <c r="C1122" s="429" t="s">
        <v>2143</v>
      </c>
      <c r="D1122" s="429" t="s">
        <v>25</v>
      </c>
      <c r="E1122" s="429" t="s">
        <v>2000</v>
      </c>
      <c r="F1122" s="428" t="n">
        <v>2012</v>
      </c>
      <c r="G1122" s="430" t="n">
        <v>78</v>
      </c>
      <c r="H1122" s="430" t="n">
        <v>78</v>
      </c>
      <c r="I1122" s="430" t="n">
        <v>77</v>
      </c>
      <c r="J1122" s="430" t="n">
        <v>74</v>
      </c>
      <c r="K1122" s="431" t="n">
        <v>80</v>
      </c>
      <c r="L1122" s="432" t="n">
        <v>70</v>
      </c>
      <c r="M1122" s="268" t="n">
        <v>84</v>
      </c>
      <c r="N1122" s="224" t="n">
        <f aca="false">AVERAGE(G1122:M1122)</f>
        <v>77.2857142857143</v>
      </c>
      <c r="O1122" s="174" t="n">
        <f aca="false">N1122*0.8</f>
        <v>61.8285714285714</v>
      </c>
      <c r="P1122" s="433" t="n">
        <v>95</v>
      </c>
      <c r="Q1122" s="433" t="n">
        <v>44.3</v>
      </c>
      <c r="R1122" s="46" t="n">
        <f aca="false">(P1122+Q1122)*10%</f>
        <v>13.93</v>
      </c>
      <c r="S1122" s="174" t="n">
        <f aca="false">O1122+R1122</f>
        <v>75.7585714285714</v>
      </c>
    </row>
    <row r="1123" customFormat="false" ht="14.25" hidden="false" customHeight="false" outlineLevel="0" collapsed="false">
      <c r="A1123" s="427" t="s">
        <v>2144</v>
      </c>
      <c r="B1123" s="428" t="n">
        <v>62</v>
      </c>
      <c r="C1123" s="429" t="s">
        <v>2145</v>
      </c>
      <c r="D1123" s="429" t="s">
        <v>25</v>
      </c>
      <c r="E1123" s="429" t="s">
        <v>2000</v>
      </c>
      <c r="F1123" s="428" t="n">
        <v>2012</v>
      </c>
      <c r="G1123" s="430" t="n">
        <v>80</v>
      </c>
      <c r="H1123" s="430" t="n">
        <v>74</v>
      </c>
      <c r="I1123" s="430" t="n">
        <v>69</v>
      </c>
      <c r="J1123" s="430" t="n">
        <v>70</v>
      </c>
      <c r="K1123" s="431" t="n">
        <v>86</v>
      </c>
      <c r="L1123" s="432" t="n">
        <v>78</v>
      </c>
      <c r="M1123" s="268" t="n">
        <v>82</v>
      </c>
      <c r="N1123" s="224" t="n">
        <f aca="false">AVERAGE(G1123:M1123)</f>
        <v>77</v>
      </c>
      <c r="O1123" s="174" t="n">
        <f aca="false">N1123*0.8</f>
        <v>61.6</v>
      </c>
      <c r="P1123" s="433" t="n">
        <v>98</v>
      </c>
      <c r="Q1123" s="433" t="n">
        <v>43.5</v>
      </c>
      <c r="R1123" s="46" t="n">
        <f aca="false">(P1123+Q1123)*10%</f>
        <v>14.15</v>
      </c>
      <c r="S1123" s="174" t="n">
        <f aca="false">O1123+R1123</f>
        <v>75.75</v>
      </c>
    </row>
    <row r="1124" customFormat="false" ht="14.25" hidden="false" customHeight="false" outlineLevel="0" collapsed="false">
      <c r="A1124" s="427" t="s">
        <v>2146</v>
      </c>
      <c r="B1124" s="428" t="n">
        <v>57</v>
      </c>
      <c r="C1124" s="429" t="s">
        <v>2147</v>
      </c>
      <c r="D1124" s="429" t="s">
        <v>25</v>
      </c>
      <c r="E1124" s="429" t="s">
        <v>2000</v>
      </c>
      <c r="F1124" s="428" t="n">
        <v>2012</v>
      </c>
      <c r="G1124" s="430" t="n">
        <v>82</v>
      </c>
      <c r="H1124" s="430" t="n">
        <v>83</v>
      </c>
      <c r="I1124" s="430" t="n">
        <v>77</v>
      </c>
      <c r="J1124" s="430" t="n">
        <v>74</v>
      </c>
      <c r="K1124" s="431" t="n">
        <v>78</v>
      </c>
      <c r="L1124" s="432" t="n">
        <v>71</v>
      </c>
      <c r="M1124" s="268" t="n">
        <v>89</v>
      </c>
      <c r="N1124" s="224" t="n">
        <f aca="false">AVERAGE(G1124:M1124)</f>
        <v>79.1428571428571</v>
      </c>
      <c r="O1124" s="174" t="n">
        <f aca="false">N1124*0.8</f>
        <v>63.3142857142857</v>
      </c>
      <c r="P1124" s="433" t="n">
        <v>80</v>
      </c>
      <c r="Q1124" s="433" t="n">
        <v>44</v>
      </c>
      <c r="R1124" s="46" t="n">
        <f aca="false">(P1124+Q1124)*10%</f>
        <v>12.4</v>
      </c>
      <c r="S1124" s="174" t="n">
        <f aca="false">O1124+R1124</f>
        <v>75.7142857142857</v>
      </c>
    </row>
    <row r="1125" customFormat="false" ht="14.25" hidden="false" customHeight="false" outlineLevel="0" collapsed="false">
      <c r="A1125" s="427" t="s">
        <v>2148</v>
      </c>
      <c r="B1125" s="428" t="n">
        <v>58</v>
      </c>
      <c r="C1125" s="429" t="s">
        <v>1873</v>
      </c>
      <c r="D1125" s="429" t="s">
        <v>25</v>
      </c>
      <c r="E1125" s="429" t="s">
        <v>2000</v>
      </c>
      <c r="F1125" s="428" t="n">
        <v>2012</v>
      </c>
      <c r="G1125" s="430" t="n">
        <v>80</v>
      </c>
      <c r="H1125" s="430" t="n">
        <v>78</v>
      </c>
      <c r="I1125" s="430" t="n">
        <v>78</v>
      </c>
      <c r="J1125" s="430" t="n">
        <v>72</v>
      </c>
      <c r="K1125" s="431" t="n">
        <v>78</v>
      </c>
      <c r="L1125" s="432" t="n">
        <v>70</v>
      </c>
      <c r="M1125" s="268" t="n">
        <v>83</v>
      </c>
      <c r="N1125" s="224" t="n">
        <f aca="false">AVERAGE(G1125:M1125)</f>
        <v>77</v>
      </c>
      <c r="O1125" s="174" t="n">
        <f aca="false">N1125*0.8</f>
        <v>61.6</v>
      </c>
      <c r="P1125" s="434" t="n">
        <v>84</v>
      </c>
      <c r="Q1125" s="434" t="n">
        <v>56.8</v>
      </c>
      <c r="R1125" s="46" t="n">
        <f aca="false">(P1125+Q1125)*10%</f>
        <v>14.08</v>
      </c>
      <c r="S1125" s="174" t="n">
        <f aca="false">O1125+R1125</f>
        <v>75.68</v>
      </c>
    </row>
    <row r="1126" customFormat="false" ht="14.25" hidden="false" customHeight="false" outlineLevel="0" collapsed="false">
      <c r="A1126" s="427" t="s">
        <v>2149</v>
      </c>
      <c r="B1126" s="428" t="n">
        <v>63</v>
      </c>
      <c r="C1126" s="429" t="s">
        <v>2150</v>
      </c>
      <c r="D1126" s="429" t="s">
        <v>25</v>
      </c>
      <c r="E1126" s="429" t="s">
        <v>2000</v>
      </c>
      <c r="F1126" s="428" t="n">
        <v>2012</v>
      </c>
      <c r="G1126" s="430" t="n">
        <v>79</v>
      </c>
      <c r="H1126" s="430" t="n">
        <v>79</v>
      </c>
      <c r="I1126" s="430" t="n">
        <v>74</v>
      </c>
      <c r="J1126" s="430" t="n">
        <v>74</v>
      </c>
      <c r="K1126" s="431" t="n">
        <v>79</v>
      </c>
      <c r="L1126" s="432" t="n">
        <v>74</v>
      </c>
      <c r="M1126" s="268" t="n">
        <v>89</v>
      </c>
      <c r="N1126" s="224" t="n">
        <f aca="false">AVERAGE(G1126:M1126)</f>
        <v>78.2857142857143</v>
      </c>
      <c r="O1126" s="174" t="n">
        <f aca="false">N1126*0.8</f>
        <v>62.6285714285714</v>
      </c>
      <c r="P1126" s="433" t="n">
        <v>80</v>
      </c>
      <c r="Q1126" s="433" t="n">
        <v>49.5</v>
      </c>
      <c r="R1126" s="46" t="n">
        <f aca="false">(P1126+Q1126)*10%</f>
        <v>12.95</v>
      </c>
      <c r="S1126" s="174" t="n">
        <f aca="false">O1126+R1126</f>
        <v>75.5785714285714</v>
      </c>
    </row>
    <row r="1127" customFormat="false" ht="14.25" hidden="false" customHeight="false" outlineLevel="0" collapsed="false">
      <c r="A1127" s="427" t="s">
        <v>2151</v>
      </c>
      <c r="B1127" s="428" t="n">
        <v>64</v>
      </c>
      <c r="C1127" s="429" t="s">
        <v>2152</v>
      </c>
      <c r="D1127" s="429" t="s">
        <v>25</v>
      </c>
      <c r="E1127" s="429" t="s">
        <v>2000</v>
      </c>
      <c r="F1127" s="428" t="n">
        <v>2012</v>
      </c>
      <c r="G1127" s="430" t="n">
        <v>80</v>
      </c>
      <c r="H1127" s="430" t="n">
        <v>83</v>
      </c>
      <c r="I1127" s="430" t="n">
        <v>75</v>
      </c>
      <c r="J1127" s="430" t="n">
        <v>70</v>
      </c>
      <c r="K1127" s="431" t="n">
        <v>80</v>
      </c>
      <c r="L1127" s="432" t="n">
        <v>78</v>
      </c>
      <c r="M1127" s="268" t="n">
        <v>83</v>
      </c>
      <c r="N1127" s="224" t="n">
        <f aca="false">AVERAGE(G1127:M1127)</f>
        <v>78.4285714285714</v>
      </c>
      <c r="O1127" s="174" t="n">
        <f aca="false">N1127*0.8</f>
        <v>62.7428571428572</v>
      </c>
      <c r="P1127" s="433" t="n">
        <v>84</v>
      </c>
      <c r="Q1127" s="433" t="n">
        <v>44.3</v>
      </c>
      <c r="R1127" s="46" t="n">
        <f aca="false">(P1127+Q1127)*10%</f>
        <v>12.83</v>
      </c>
      <c r="S1127" s="174" t="n">
        <f aca="false">O1127+R1127</f>
        <v>75.5728571428572</v>
      </c>
    </row>
    <row r="1128" customFormat="false" ht="14.25" hidden="false" customHeight="false" outlineLevel="0" collapsed="false">
      <c r="A1128" s="427" t="s">
        <v>2153</v>
      </c>
      <c r="B1128" s="428" t="n">
        <v>60</v>
      </c>
      <c r="C1128" s="429" t="s">
        <v>2154</v>
      </c>
      <c r="D1128" s="429" t="s">
        <v>25</v>
      </c>
      <c r="E1128" s="429" t="s">
        <v>2000</v>
      </c>
      <c r="F1128" s="428" t="n">
        <v>2012</v>
      </c>
      <c r="G1128" s="430" t="n">
        <v>79</v>
      </c>
      <c r="H1128" s="430" t="n">
        <v>78</v>
      </c>
      <c r="I1128" s="430" t="n">
        <v>70</v>
      </c>
      <c r="J1128" s="430" t="n">
        <v>74</v>
      </c>
      <c r="K1128" s="431" t="n">
        <v>78</v>
      </c>
      <c r="L1128" s="432" t="n">
        <v>74</v>
      </c>
      <c r="M1128" s="268" t="n">
        <v>87</v>
      </c>
      <c r="N1128" s="224" t="n">
        <f aca="false">AVERAGE(G1128:M1128)</f>
        <v>77.1428571428571</v>
      </c>
      <c r="O1128" s="174" t="n">
        <f aca="false">N1128*0.8</f>
        <v>61.7142857142857</v>
      </c>
      <c r="P1128" s="433" t="n">
        <v>93</v>
      </c>
      <c r="Q1128" s="433" t="n">
        <v>45.5</v>
      </c>
      <c r="R1128" s="46" t="n">
        <f aca="false">(P1128+Q1128)*10%</f>
        <v>13.85</v>
      </c>
      <c r="S1128" s="174" t="n">
        <f aca="false">O1128+R1128</f>
        <v>75.5642857142857</v>
      </c>
    </row>
    <row r="1129" customFormat="false" ht="14.25" hidden="false" customHeight="false" outlineLevel="0" collapsed="false">
      <c r="A1129" s="427" t="s">
        <v>2155</v>
      </c>
      <c r="B1129" s="428" t="n">
        <v>62</v>
      </c>
      <c r="C1129" s="429" t="s">
        <v>2156</v>
      </c>
      <c r="D1129" s="429" t="s">
        <v>25</v>
      </c>
      <c r="E1129" s="429" t="s">
        <v>2000</v>
      </c>
      <c r="F1129" s="428" t="n">
        <v>2012</v>
      </c>
      <c r="G1129" s="430" t="n">
        <v>77</v>
      </c>
      <c r="H1129" s="430" t="n">
        <v>84</v>
      </c>
      <c r="I1129" s="430" t="n">
        <v>81</v>
      </c>
      <c r="J1129" s="430" t="n">
        <v>66</v>
      </c>
      <c r="K1129" s="431" t="n">
        <v>82</v>
      </c>
      <c r="L1129" s="432" t="n">
        <v>76</v>
      </c>
      <c r="M1129" s="268" t="n">
        <v>84</v>
      </c>
      <c r="N1129" s="224" t="n">
        <f aca="false">AVERAGE(G1129:M1129)</f>
        <v>78.5714285714286</v>
      </c>
      <c r="O1129" s="174" t="n">
        <f aca="false">N1129*0.8</f>
        <v>62.8571428571429</v>
      </c>
      <c r="P1129" s="433" t="n">
        <v>80</v>
      </c>
      <c r="Q1129" s="433" t="n">
        <v>47</v>
      </c>
      <c r="R1129" s="46" t="n">
        <f aca="false">(P1129+Q1129)*10%</f>
        <v>12.7</v>
      </c>
      <c r="S1129" s="174" t="n">
        <f aca="false">O1129+R1129</f>
        <v>75.5571428571429</v>
      </c>
    </row>
    <row r="1130" customFormat="false" ht="14.25" hidden="false" customHeight="false" outlineLevel="0" collapsed="false">
      <c r="A1130" s="427" t="s">
        <v>2157</v>
      </c>
      <c r="B1130" s="428" t="n">
        <v>61</v>
      </c>
      <c r="C1130" s="429" t="s">
        <v>2158</v>
      </c>
      <c r="D1130" s="429" t="s">
        <v>25</v>
      </c>
      <c r="E1130" s="429" t="s">
        <v>2000</v>
      </c>
      <c r="F1130" s="428" t="n">
        <v>2012</v>
      </c>
      <c r="G1130" s="430" t="n">
        <v>72</v>
      </c>
      <c r="H1130" s="430" t="n">
        <v>82</v>
      </c>
      <c r="I1130" s="430" t="n">
        <v>71</v>
      </c>
      <c r="J1130" s="430" t="n">
        <v>67</v>
      </c>
      <c r="K1130" s="431" t="n">
        <v>77</v>
      </c>
      <c r="L1130" s="432" t="n">
        <v>75</v>
      </c>
      <c r="M1130" s="268" t="n">
        <v>85</v>
      </c>
      <c r="N1130" s="224" t="n">
        <f aca="false">AVERAGE(G1130:M1130)</f>
        <v>75.5714285714286</v>
      </c>
      <c r="O1130" s="174" t="n">
        <f aca="false">N1130*0.8</f>
        <v>60.4571428571429</v>
      </c>
      <c r="P1130" s="433" t="n">
        <v>101</v>
      </c>
      <c r="Q1130" s="433" t="n">
        <v>49.8</v>
      </c>
      <c r="R1130" s="46" t="n">
        <f aca="false">(P1130+Q1130)*10%</f>
        <v>15.08</v>
      </c>
      <c r="S1130" s="174" t="n">
        <f aca="false">O1130+R1130</f>
        <v>75.5371428571429</v>
      </c>
    </row>
    <row r="1131" customFormat="false" ht="14.25" hidden="false" customHeight="false" outlineLevel="0" collapsed="false">
      <c r="A1131" s="427" t="s">
        <v>2159</v>
      </c>
      <c r="B1131" s="428" t="n">
        <v>61</v>
      </c>
      <c r="C1131" s="429" t="s">
        <v>2160</v>
      </c>
      <c r="D1131" s="429" t="s">
        <v>25</v>
      </c>
      <c r="E1131" s="429" t="s">
        <v>2000</v>
      </c>
      <c r="F1131" s="428" t="n">
        <v>2012</v>
      </c>
      <c r="G1131" s="430" t="n">
        <v>83</v>
      </c>
      <c r="H1131" s="430" t="n">
        <v>84</v>
      </c>
      <c r="I1131" s="430" t="n">
        <v>74</v>
      </c>
      <c r="J1131" s="430" t="n">
        <v>74</v>
      </c>
      <c r="K1131" s="431" t="n">
        <v>65</v>
      </c>
      <c r="L1131" s="432" t="n">
        <v>76</v>
      </c>
      <c r="M1131" s="268" t="n">
        <v>82</v>
      </c>
      <c r="N1131" s="224" t="n">
        <f aca="false">AVERAGE(G1131:M1131)</f>
        <v>76.8571428571429</v>
      </c>
      <c r="O1131" s="174" t="n">
        <f aca="false">N1131*0.8</f>
        <v>61.4857142857143</v>
      </c>
      <c r="P1131" s="433" t="n">
        <v>93</v>
      </c>
      <c r="Q1131" s="433" t="n">
        <v>47</v>
      </c>
      <c r="R1131" s="46" t="n">
        <f aca="false">(P1131+Q1131)*10%</f>
        <v>14</v>
      </c>
      <c r="S1131" s="174" t="n">
        <f aca="false">O1131+R1131</f>
        <v>75.4857142857143</v>
      </c>
    </row>
    <row r="1132" customFormat="false" ht="14.25" hidden="false" customHeight="false" outlineLevel="0" collapsed="false">
      <c r="A1132" s="427" t="s">
        <v>2161</v>
      </c>
      <c r="B1132" s="428" t="n">
        <v>58</v>
      </c>
      <c r="C1132" s="429" t="s">
        <v>2162</v>
      </c>
      <c r="D1132" s="429" t="s">
        <v>25</v>
      </c>
      <c r="E1132" s="429" t="s">
        <v>2000</v>
      </c>
      <c r="F1132" s="428" t="n">
        <v>2012</v>
      </c>
      <c r="G1132" s="430" t="n">
        <v>73</v>
      </c>
      <c r="H1132" s="430" t="n">
        <v>83</v>
      </c>
      <c r="I1132" s="430" t="n">
        <v>72</v>
      </c>
      <c r="J1132" s="430" t="n">
        <v>73</v>
      </c>
      <c r="K1132" s="431" t="n">
        <v>77</v>
      </c>
      <c r="L1132" s="432" t="n">
        <v>73</v>
      </c>
      <c r="M1132" s="268" t="n">
        <v>83</v>
      </c>
      <c r="N1132" s="224" t="n">
        <f aca="false">AVERAGE(G1132:M1132)</f>
        <v>76.2857142857143</v>
      </c>
      <c r="O1132" s="174" t="n">
        <f aca="false">N1132*0.8</f>
        <v>61.0285714285714</v>
      </c>
      <c r="P1132" s="434" t="n">
        <v>88</v>
      </c>
      <c r="Q1132" s="434" t="n">
        <v>56.3</v>
      </c>
      <c r="R1132" s="46" t="n">
        <f aca="false">(P1132+Q1132)*10%</f>
        <v>14.43</v>
      </c>
      <c r="S1132" s="174" t="n">
        <f aca="false">O1132+R1132</f>
        <v>75.4585714285715</v>
      </c>
    </row>
    <row r="1133" customFormat="false" ht="14.25" hidden="false" customHeight="false" outlineLevel="0" collapsed="false">
      <c r="A1133" s="427" t="s">
        <v>2163</v>
      </c>
      <c r="B1133" s="428" t="n">
        <v>60</v>
      </c>
      <c r="C1133" s="429" t="s">
        <v>2164</v>
      </c>
      <c r="D1133" s="429" t="s">
        <v>25</v>
      </c>
      <c r="E1133" s="429" t="s">
        <v>2000</v>
      </c>
      <c r="F1133" s="428" t="n">
        <v>2012</v>
      </c>
      <c r="G1133" s="430" t="n">
        <v>81</v>
      </c>
      <c r="H1133" s="430" t="n">
        <v>83</v>
      </c>
      <c r="I1133" s="430" t="n">
        <v>84</v>
      </c>
      <c r="J1133" s="430" t="n">
        <v>70</v>
      </c>
      <c r="K1133" s="431" t="n">
        <v>73</v>
      </c>
      <c r="L1133" s="432" t="n">
        <v>73</v>
      </c>
      <c r="M1133" s="268" t="n">
        <v>83</v>
      </c>
      <c r="N1133" s="224" t="n">
        <f aca="false">AVERAGE(G1133:M1133)</f>
        <v>78.1428571428571</v>
      </c>
      <c r="O1133" s="174" t="n">
        <f aca="false">N1133*0.8</f>
        <v>62.5142857142857</v>
      </c>
      <c r="P1133" s="433" t="n">
        <v>85</v>
      </c>
      <c r="Q1133" s="433" t="n">
        <v>44</v>
      </c>
      <c r="R1133" s="46" t="n">
        <f aca="false">(P1133+Q1133)*10%</f>
        <v>12.9</v>
      </c>
      <c r="S1133" s="174" t="n">
        <f aca="false">O1133+R1133</f>
        <v>75.4142857142857</v>
      </c>
    </row>
    <row r="1134" customFormat="false" ht="14.25" hidden="false" customHeight="false" outlineLevel="0" collapsed="false">
      <c r="A1134" s="427" t="s">
        <v>2165</v>
      </c>
      <c r="B1134" s="428" t="n">
        <v>61</v>
      </c>
      <c r="C1134" s="429" t="s">
        <v>2166</v>
      </c>
      <c r="D1134" s="429" t="s">
        <v>25</v>
      </c>
      <c r="E1134" s="429" t="s">
        <v>2000</v>
      </c>
      <c r="F1134" s="428" t="n">
        <v>2012</v>
      </c>
      <c r="G1134" s="430" t="n">
        <v>82</v>
      </c>
      <c r="H1134" s="430" t="n">
        <v>82</v>
      </c>
      <c r="I1134" s="430" t="n">
        <v>70</v>
      </c>
      <c r="J1134" s="430" t="n">
        <v>73</v>
      </c>
      <c r="K1134" s="431" t="n">
        <v>77</v>
      </c>
      <c r="L1134" s="432" t="n">
        <v>75</v>
      </c>
      <c r="M1134" s="268" t="n">
        <v>87</v>
      </c>
      <c r="N1134" s="224" t="n">
        <f aca="false">AVERAGE(G1134:M1134)</f>
        <v>78</v>
      </c>
      <c r="O1134" s="174" t="n">
        <f aca="false">N1134*0.8</f>
        <v>62.4</v>
      </c>
      <c r="P1134" s="433" t="n">
        <v>85</v>
      </c>
      <c r="Q1134" s="433" t="n">
        <v>43.5</v>
      </c>
      <c r="R1134" s="46" t="n">
        <f aca="false">(P1134+Q1134)*10%</f>
        <v>12.85</v>
      </c>
      <c r="S1134" s="174" t="n">
        <f aca="false">O1134+R1134</f>
        <v>75.25</v>
      </c>
    </row>
    <row r="1135" customFormat="false" ht="14.25" hidden="false" customHeight="false" outlineLevel="0" collapsed="false">
      <c r="A1135" s="427" t="s">
        <v>2167</v>
      </c>
      <c r="B1135" s="428" t="n">
        <v>60</v>
      </c>
      <c r="C1135" s="429" t="s">
        <v>2168</v>
      </c>
      <c r="D1135" s="429" t="s">
        <v>25</v>
      </c>
      <c r="E1135" s="429" t="s">
        <v>2000</v>
      </c>
      <c r="F1135" s="428" t="n">
        <v>2012</v>
      </c>
      <c r="G1135" s="430" t="n">
        <v>79</v>
      </c>
      <c r="H1135" s="430" t="n">
        <v>81</v>
      </c>
      <c r="I1135" s="430" t="n">
        <v>80</v>
      </c>
      <c r="J1135" s="430" t="n">
        <v>74</v>
      </c>
      <c r="K1135" s="431" t="n">
        <v>80</v>
      </c>
      <c r="L1135" s="432" t="n">
        <v>66</v>
      </c>
      <c r="M1135" s="268" t="n">
        <v>82</v>
      </c>
      <c r="N1135" s="224" t="n">
        <f aca="false">AVERAGE(G1135:M1135)</f>
        <v>77.4285714285714</v>
      </c>
      <c r="O1135" s="174" t="n">
        <f aca="false">N1135*0.8</f>
        <v>61.9428571428572</v>
      </c>
      <c r="P1135" s="433" t="n">
        <v>85</v>
      </c>
      <c r="Q1135" s="433" t="n">
        <v>47.3</v>
      </c>
      <c r="R1135" s="46" t="n">
        <f aca="false">(P1135+Q1135)*10%</f>
        <v>13.23</v>
      </c>
      <c r="S1135" s="174" t="n">
        <f aca="false">O1135+R1135</f>
        <v>75.1728571428572</v>
      </c>
    </row>
    <row r="1136" customFormat="false" ht="14.25" hidden="false" customHeight="false" outlineLevel="0" collapsed="false">
      <c r="A1136" s="427" t="s">
        <v>2169</v>
      </c>
      <c r="B1136" s="428" t="n">
        <v>61</v>
      </c>
      <c r="C1136" s="429" t="s">
        <v>2170</v>
      </c>
      <c r="D1136" s="429" t="s">
        <v>25</v>
      </c>
      <c r="E1136" s="429" t="s">
        <v>2000</v>
      </c>
      <c r="F1136" s="428" t="n">
        <v>2012</v>
      </c>
      <c r="G1136" s="430" t="n">
        <v>80</v>
      </c>
      <c r="H1136" s="430" t="n">
        <v>82</v>
      </c>
      <c r="I1136" s="430" t="n">
        <v>73</v>
      </c>
      <c r="J1136" s="430" t="n">
        <v>74</v>
      </c>
      <c r="K1136" s="431" t="n">
        <v>82</v>
      </c>
      <c r="L1136" s="432" t="n">
        <v>69</v>
      </c>
      <c r="M1136" s="268" t="n">
        <v>84</v>
      </c>
      <c r="N1136" s="224" t="n">
        <f aca="false">AVERAGE(G1136:M1136)</f>
        <v>77.7142857142857</v>
      </c>
      <c r="O1136" s="174" t="n">
        <f aca="false">N1136*0.8</f>
        <v>62.1714285714286</v>
      </c>
      <c r="P1136" s="433" t="n">
        <v>85</v>
      </c>
      <c r="Q1136" s="433" t="n">
        <v>44.8</v>
      </c>
      <c r="R1136" s="46" t="n">
        <f aca="false">(P1136+Q1136)*10%</f>
        <v>12.98</v>
      </c>
      <c r="S1136" s="174" t="n">
        <f aca="false">O1136+R1136</f>
        <v>75.1514285714286</v>
      </c>
    </row>
    <row r="1137" customFormat="false" ht="14.25" hidden="false" customHeight="false" outlineLevel="0" collapsed="false">
      <c r="A1137" s="427" t="s">
        <v>2171</v>
      </c>
      <c r="B1137" s="428" t="n">
        <v>63</v>
      </c>
      <c r="C1137" s="429" t="s">
        <v>199</v>
      </c>
      <c r="D1137" s="429" t="s">
        <v>25</v>
      </c>
      <c r="E1137" s="429" t="s">
        <v>2000</v>
      </c>
      <c r="F1137" s="428" t="n">
        <v>2012</v>
      </c>
      <c r="G1137" s="430" t="n">
        <v>83</v>
      </c>
      <c r="H1137" s="430" t="n">
        <v>74</v>
      </c>
      <c r="I1137" s="430" t="n">
        <v>76</v>
      </c>
      <c r="J1137" s="430" t="n">
        <v>78</v>
      </c>
      <c r="K1137" s="431" t="n">
        <v>71</v>
      </c>
      <c r="L1137" s="432" t="n">
        <v>78</v>
      </c>
      <c r="M1137" s="268" t="n">
        <v>89</v>
      </c>
      <c r="N1137" s="224" t="n">
        <f aca="false">AVERAGE(G1137:M1137)</f>
        <v>78.4285714285714</v>
      </c>
      <c r="O1137" s="174" t="n">
        <f aca="false">N1137*0.8</f>
        <v>62.7428571428572</v>
      </c>
      <c r="P1137" s="433" t="n">
        <v>80</v>
      </c>
      <c r="Q1137" s="433" t="n">
        <v>43.8</v>
      </c>
      <c r="R1137" s="46" t="n">
        <f aca="false">(P1137+Q1137)*10%</f>
        <v>12.38</v>
      </c>
      <c r="S1137" s="174" t="n">
        <f aca="false">O1137+R1137</f>
        <v>75.1228571428571</v>
      </c>
    </row>
    <row r="1138" customFormat="false" ht="14.25" hidden="false" customHeight="false" outlineLevel="0" collapsed="false">
      <c r="A1138" s="427" t="s">
        <v>2172</v>
      </c>
      <c r="B1138" s="428" t="n">
        <v>57</v>
      </c>
      <c r="C1138" s="429" t="s">
        <v>1680</v>
      </c>
      <c r="D1138" s="429" t="s">
        <v>39</v>
      </c>
      <c r="E1138" s="429" t="s">
        <v>2000</v>
      </c>
      <c r="F1138" s="428" t="n">
        <v>2012</v>
      </c>
      <c r="G1138" s="430" t="n">
        <v>74</v>
      </c>
      <c r="H1138" s="430" t="n">
        <v>79</v>
      </c>
      <c r="I1138" s="430" t="n">
        <v>66</v>
      </c>
      <c r="J1138" s="430" t="n">
        <v>74</v>
      </c>
      <c r="K1138" s="431" t="n">
        <v>78</v>
      </c>
      <c r="L1138" s="432" t="n">
        <v>79</v>
      </c>
      <c r="M1138" s="268" t="n">
        <v>86</v>
      </c>
      <c r="N1138" s="224" t="n">
        <f aca="false">AVERAGE(G1138:M1138)</f>
        <v>76.5714285714286</v>
      </c>
      <c r="O1138" s="174" t="n">
        <f aca="false">N1138*0.8</f>
        <v>61.2571428571429</v>
      </c>
      <c r="P1138" s="433" t="n">
        <v>80</v>
      </c>
      <c r="Q1138" s="433" t="n">
        <v>56</v>
      </c>
      <c r="R1138" s="46" t="n">
        <f aca="false">(P1138+Q1138)*10%</f>
        <v>13.6</v>
      </c>
      <c r="S1138" s="174" t="n">
        <f aca="false">O1138+R1138</f>
        <v>74.8571428571429</v>
      </c>
    </row>
    <row r="1139" customFormat="false" ht="14.25" hidden="false" customHeight="false" outlineLevel="0" collapsed="false">
      <c r="A1139" s="427" t="s">
        <v>2173</v>
      </c>
      <c r="B1139" s="428" t="n">
        <v>59</v>
      </c>
      <c r="C1139" s="429" t="s">
        <v>2174</v>
      </c>
      <c r="D1139" s="429" t="s">
        <v>25</v>
      </c>
      <c r="E1139" s="429" t="s">
        <v>2000</v>
      </c>
      <c r="F1139" s="428" t="n">
        <v>2012</v>
      </c>
      <c r="G1139" s="430" t="n">
        <v>70</v>
      </c>
      <c r="H1139" s="430" t="n">
        <v>83</v>
      </c>
      <c r="I1139" s="430" t="n">
        <v>85</v>
      </c>
      <c r="J1139" s="430" t="n">
        <v>70</v>
      </c>
      <c r="K1139" s="431" t="n">
        <v>77</v>
      </c>
      <c r="L1139" s="432" t="n">
        <v>73</v>
      </c>
      <c r="M1139" s="268" t="n">
        <v>83</v>
      </c>
      <c r="N1139" s="224" t="n">
        <f aca="false">AVERAGE(G1139:M1139)</f>
        <v>77.2857142857143</v>
      </c>
      <c r="O1139" s="174" t="n">
        <f aca="false">N1139*0.8</f>
        <v>61.8285714285714</v>
      </c>
      <c r="P1139" s="434" t="n">
        <v>88</v>
      </c>
      <c r="Q1139" s="434" t="n">
        <v>42</v>
      </c>
      <c r="R1139" s="46" t="n">
        <f aca="false">(P1139+Q1139)*10%</f>
        <v>13</v>
      </c>
      <c r="S1139" s="174" t="n">
        <f aca="false">O1139+R1139</f>
        <v>74.8285714285714</v>
      </c>
    </row>
    <row r="1140" customFormat="false" ht="14.25" hidden="false" customHeight="false" outlineLevel="0" collapsed="false">
      <c r="A1140" s="427" t="s">
        <v>2175</v>
      </c>
      <c r="B1140" s="428" t="n">
        <v>60</v>
      </c>
      <c r="C1140" s="429" t="s">
        <v>2176</v>
      </c>
      <c r="D1140" s="429" t="s">
        <v>25</v>
      </c>
      <c r="E1140" s="429" t="s">
        <v>2000</v>
      </c>
      <c r="F1140" s="428" t="n">
        <v>2012</v>
      </c>
      <c r="G1140" s="430" t="n">
        <v>77</v>
      </c>
      <c r="H1140" s="430" t="n">
        <v>86</v>
      </c>
      <c r="I1140" s="430" t="n">
        <v>69</v>
      </c>
      <c r="J1140" s="430" t="n">
        <v>69</v>
      </c>
      <c r="K1140" s="431" t="n">
        <v>71</v>
      </c>
      <c r="L1140" s="432" t="n">
        <v>74</v>
      </c>
      <c r="M1140" s="268" t="n">
        <v>89</v>
      </c>
      <c r="N1140" s="224" t="n">
        <f aca="false">AVERAGE(G1140:M1140)</f>
        <v>76.4285714285714</v>
      </c>
      <c r="O1140" s="174" t="n">
        <f aca="false">N1140*0.8</f>
        <v>61.1428571428571</v>
      </c>
      <c r="P1140" s="433" t="n">
        <v>91</v>
      </c>
      <c r="Q1140" s="433" t="n">
        <v>45.5</v>
      </c>
      <c r="R1140" s="46" t="n">
        <f aca="false">(P1140+Q1140)*10%</f>
        <v>13.65</v>
      </c>
      <c r="S1140" s="174" t="n">
        <f aca="false">O1140+R1140</f>
        <v>74.7928571428571</v>
      </c>
    </row>
    <row r="1141" customFormat="false" ht="14.25" hidden="false" customHeight="false" outlineLevel="0" collapsed="false">
      <c r="A1141" s="427" t="s">
        <v>2177</v>
      </c>
      <c r="B1141" s="428" t="n">
        <v>58</v>
      </c>
      <c r="C1141" s="429" t="s">
        <v>2178</v>
      </c>
      <c r="D1141" s="429" t="s">
        <v>25</v>
      </c>
      <c r="E1141" s="429" t="s">
        <v>2000</v>
      </c>
      <c r="F1141" s="428" t="n">
        <v>2012</v>
      </c>
      <c r="G1141" s="430" t="n">
        <v>76</v>
      </c>
      <c r="H1141" s="430" t="n">
        <v>74</v>
      </c>
      <c r="I1141" s="430" t="n">
        <v>71</v>
      </c>
      <c r="J1141" s="430" t="n">
        <v>78</v>
      </c>
      <c r="K1141" s="431" t="n">
        <v>85</v>
      </c>
      <c r="L1141" s="432" t="n">
        <v>75</v>
      </c>
      <c r="M1141" s="268" t="n">
        <v>84</v>
      </c>
      <c r="N1141" s="224" t="n">
        <f aca="false">AVERAGE(G1141:M1141)</f>
        <v>77.5714285714286</v>
      </c>
      <c r="O1141" s="174" t="n">
        <f aca="false">N1141*0.8</f>
        <v>62.0571428571429</v>
      </c>
      <c r="P1141" s="434" t="n">
        <v>80</v>
      </c>
      <c r="Q1141" s="434" t="n">
        <v>47.3</v>
      </c>
      <c r="R1141" s="46" t="n">
        <f aca="false">(P1141+Q1141)*10%</f>
        <v>12.73</v>
      </c>
      <c r="S1141" s="174" t="n">
        <f aca="false">O1141+R1141</f>
        <v>74.7871428571429</v>
      </c>
    </row>
    <row r="1142" customFormat="false" ht="14.25" hidden="false" customHeight="false" outlineLevel="0" collapsed="false">
      <c r="A1142" s="427" t="s">
        <v>2179</v>
      </c>
      <c r="B1142" s="428" t="n">
        <v>63</v>
      </c>
      <c r="C1142" s="429" t="s">
        <v>2180</v>
      </c>
      <c r="D1142" s="429" t="s">
        <v>25</v>
      </c>
      <c r="E1142" s="429" t="s">
        <v>2000</v>
      </c>
      <c r="F1142" s="428" t="n">
        <v>2012</v>
      </c>
      <c r="G1142" s="430" t="n">
        <v>77</v>
      </c>
      <c r="H1142" s="430" t="n">
        <v>84</v>
      </c>
      <c r="I1142" s="430" t="n">
        <v>77</v>
      </c>
      <c r="J1142" s="430" t="n">
        <v>72</v>
      </c>
      <c r="K1142" s="431" t="n">
        <v>74</v>
      </c>
      <c r="L1142" s="432" t="n">
        <v>83</v>
      </c>
      <c r="M1142" s="268" t="n">
        <v>87</v>
      </c>
      <c r="N1142" s="224" t="n">
        <f aca="false">AVERAGE(G1142:M1142)</f>
        <v>79.1428571428571</v>
      </c>
      <c r="O1142" s="174" t="n">
        <f aca="false">N1142*0.8</f>
        <v>63.3142857142857</v>
      </c>
      <c r="P1142" s="433" t="n">
        <v>67.5</v>
      </c>
      <c r="Q1142" s="433" t="n">
        <v>46.5</v>
      </c>
      <c r="R1142" s="46" t="n">
        <f aca="false">(P1142+Q1142)*10%</f>
        <v>11.4</v>
      </c>
      <c r="S1142" s="174" t="n">
        <f aca="false">O1142+R1142</f>
        <v>74.7142857142857</v>
      </c>
    </row>
    <row r="1143" customFormat="false" ht="14.25" hidden="false" customHeight="false" outlineLevel="0" collapsed="false">
      <c r="A1143" s="427" t="s">
        <v>2181</v>
      </c>
      <c r="B1143" s="428" t="n">
        <v>57</v>
      </c>
      <c r="C1143" s="429" t="s">
        <v>2182</v>
      </c>
      <c r="D1143" s="429" t="s">
        <v>25</v>
      </c>
      <c r="E1143" s="429" t="s">
        <v>2000</v>
      </c>
      <c r="F1143" s="428" t="n">
        <v>2012</v>
      </c>
      <c r="G1143" s="430" t="n">
        <v>77</v>
      </c>
      <c r="H1143" s="430" t="n">
        <v>69</v>
      </c>
      <c r="I1143" s="430" t="n">
        <v>83</v>
      </c>
      <c r="J1143" s="430" t="n">
        <v>76</v>
      </c>
      <c r="K1143" s="431" t="n">
        <v>74</v>
      </c>
      <c r="L1143" s="432" t="n">
        <v>75</v>
      </c>
      <c r="M1143" s="268" t="n">
        <v>89</v>
      </c>
      <c r="N1143" s="224" t="n">
        <f aca="false">AVERAGE(G1143:M1143)</f>
        <v>77.5714285714286</v>
      </c>
      <c r="O1143" s="174" t="n">
        <f aca="false">N1143*0.8</f>
        <v>62.0571428571429</v>
      </c>
      <c r="P1143" s="433" t="n">
        <v>80</v>
      </c>
      <c r="Q1143" s="433" t="n">
        <v>46.5</v>
      </c>
      <c r="R1143" s="46" t="n">
        <f aca="false">(P1143+Q1143)*10%</f>
        <v>12.65</v>
      </c>
      <c r="S1143" s="174" t="n">
        <f aca="false">O1143+R1143</f>
        <v>74.7071428571429</v>
      </c>
    </row>
    <row r="1144" customFormat="false" ht="14.25" hidden="false" customHeight="false" outlineLevel="0" collapsed="false">
      <c r="A1144" s="427" t="s">
        <v>2183</v>
      </c>
      <c r="B1144" s="428" t="n">
        <v>63</v>
      </c>
      <c r="C1144" s="429" t="s">
        <v>2184</v>
      </c>
      <c r="D1144" s="429" t="s">
        <v>39</v>
      </c>
      <c r="E1144" s="429" t="s">
        <v>2000</v>
      </c>
      <c r="F1144" s="428" t="n">
        <v>2012</v>
      </c>
      <c r="G1144" s="430" t="n">
        <v>69</v>
      </c>
      <c r="H1144" s="430" t="n">
        <v>69</v>
      </c>
      <c r="I1144" s="430" t="n">
        <v>72</v>
      </c>
      <c r="J1144" s="430" t="n">
        <v>74</v>
      </c>
      <c r="K1144" s="431" t="n">
        <v>78</v>
      </c>
      <c r="L1144" s="432" t="n">
        <v>74</v>
      </c>
      <c r="M1144" s="268" t="n">
        <v>86</v>
      </c>
      <c r="N1144" s="224" t="n">
        <f aca="false">AVERAGE(G1144:M1144)</f>
        <v>74.5714285714286</v>
      </c>
      <c r="O1144" s="174" t="n">
        <f aca="false">N1144*0.8</f>
        <v>59.6571428571429</v>
      </c>
      <c r="P1144" s="433" t="n">
        <v>98</v>
      </c>
      <c r="Q1144" s="433" t="n">
        <v>52.5</v>
      </c>
      <c r="R1144" s="46" t="n">
        <f aca="false">(P1144+Q1144)*10%</f>
        <v>15.05</v>
      </c>
      <c r="S1144" s="174" t="n">
        <f aca="false">O1144+R1144</f>
        <v>74.7071428571429</v>
      </c>
    </row>
    <row r="1145" customFormat="false" ht="14.25" hidden="false" customHeight="false" outlineLevel="0" collapsed="false">
      <c r="A1145" s="427" t="s">
        <v>2185</v>
      </c>
      <c r="B1145" s="428" t="n">
        <v>59</v>
      </c>
      <c r="C1145" s="429" t="s">
        <v>2186</v>
      </c>
      <c r="D1145" s="429" t="s">
        <v>25</v>
      </c>
      <c r="E1145" s="429" t="s">
        <v>2000</v>
      </c>
      <c r="F1145" s="428" t="n">
        <v>2012</v>
      </c>
      <c r="G1145" s="430" t="n">
        <v>71</v>
      </c>
      <c r="H1145" s="430" t="n">
        <v>81</v>
      </c>
      <c r="I1145" s="430" t="n">
        <v>76</v>
      </c>
      <c r="J1145" s="430" t="n">
        <v>73</v>
      </c>
      <c r="K1145" s="431" t="n">
        <v>77</v>
      </c>
      <c r="L1145" s="432" t="n">
        <v>78</v>
      </c>
      <c r="M1145" s="268" t="n">
        <v>83</v>
      </c>
      <c r="N1145" s="224" t="n">
        <f aca="false">AVERAGE(G1145:M1145)</f>
        <v>77</v>
      </c>
      <c r="O1145" s="174" t="n">
        <f aca="false">N1145*0.8</f>
        <v>61.6</v>
      </c>
      <c r="P1145" s="434" t="n">
        <v>85.5</v>
      </c>
      <c r="Q1145" s="434" t="n">
        <v>45.5</v>
      </c>
      <c r="R1145" s="46" t="n">
        <f aca="false">(P1145+Q1145)*10%</f>
        <v>13.1</v>
      </c>
      <c r="S1145" s="174" t="n">
        <f aca="false">O1145+R1145</f>
        <v>74.7</v>
      </c>
    </row>
    <row r="1146" customFormat="false" ht="14.25" hidden="false" customHeight="false" outlineLevel="0" collapsed="false">
      <c r="A1146" s="427" t="s">
        <v>2187</v>
      </c>
      <c r="B1146" s="428" t="n">
        <v>57</v>
      </c>
      <c r="C1146" s="429" t="s">
        <v>2188</v>
      </c>
      <c r="D1146" s="429" t="s">
        <v>25</v>
      </c>
      <c r="E1146" s="429" t="s">
        <v>2000</v>
      </c>
      <c r="F1146" s="428" t="n">
        <v>2012</v>
      </c>
      <c r="G1146" s="430" t="n">
        <v>78</v>
      </c>
      <c r="H1146" s="430" t="n">
        <v>82</v>
      </c>
      <c r="I1146" s="430" t="n">
        <v>71</v>
      </c>
      <c r="J1146" s="430" t="n">
        <v>66</v>
      </c>
      <c r="K1146" s="431" t="n">
        <v>72</v>
      </c>
      <c r="L1146" s="432" t="n">
        <v>71</v>
      </c>
      <c r="M1146" s="268" t="n">
        <v>84</v>
      </c>
      <c r="N1146" s="224" t="n">
        <f aca="false">AVERAGE(G1146:M1146)</f>
        <v>74.8571428571429</v>
      </c>
      <c r="O1146" s="174" t="n">
        <f aca="false">N1146*0.8</f>
        <v>59.8857142857143</v>
      </c>
      <c r="P1146" s="433" t="n">
        <v>96</v>
      </c>
      <c r="Q1146" s="433" t="n">
        <v>52</v>
      </c>
      <c r="R1146" s="46" t="n">
        <f aca="false">(P1146+Q1146)*10%</f>
        <v>14.8</v>
      </c>
      <c r="S1146" s="174" t="n">
        <f aca="false">O1146+R1146</f>
        <v>74.6857142857143</v>
      </c>
    </row>
    <row r="1147" customFormat="false" ht="14.25" hidden="false" customHeight="false" outlineLevel="0" collapsed="false">
      <c r="A1147" s="427" t="s">
        <v>2189</v>
      </c>
      <c r="B1147" s="428" t="n">
        <v>61</v>
      </c>
      <c r="C1147" s="429" t="s">
        <v>2190</v>
      </c>
      <c r="D1147" s="429" t="s">
        <v>39</v>
      </c>
      <c r="E1147" s="429" t="s">
        <v>2000</v>
      </c>
      <c r="F1147" s="428" t="n">
        <v>2012</v>
      </c>
      <c r="G1147" s="430" t="n">
        <v>74</v>
      </c>
      <c r="H1147" s="430" t="n">
        <v>75</v>
      </c>
      <c r="I1147" s="430" t="n">
        <v>67</v>
      </c>
      <c r="J1147" s="430" t="n">
        <v>68</v>
      </c>
      <c r="K1147" s="431" t="n">
        <v>81</v>
      </c>
      <c r="L1147" s="432" t="n">
        <v>86</v>
      </c>
      <c r="M1147" s="268" t="n">
        <v>86</v>
      </c>
      <c r="N1147" s="224" t="n">
        <f aca="false">AVERAGE(G1147:M1147)</f>
        <v>76.7142857142857</v>
      </c>
      <c r="O1147" s="174" t="n">
        <f aca="false">N1147*0.8</f>
        <v>61.3714285714286</v>
      </c>
      <c r="P1147" s="433" t="n">
        <v>85</v>
      </c>
      <c r="Q1147" s="433" t="n">
        <v>48</v>
      </c>
      <c r="R1147" s="46" t="n">
        <f aca="false">(P1147+Q1147)*10%</f>
        <v>13.3</v>
      </c>
      <c r="S1147" s="174" t="n">
        <f aca="false">O1147+R1147</f>
        <v>74.6714285714286</v>
      </c>
    </row>
    <row r="1148" customFormat="false" ht="14.25" hidden="false" customHeight="false" outlineLevel="0" collapsed="false">
      <c r="A1148" s="427" t="s">
        <v>2191</v>
      </c>
      <c r="B1148" s="428" t="n">
        <v>64</v>
      </c>
      <c r="C1148" s="429" t="s">
        <v>2192</v>
      </c>
      <c r="D1148" s="429" t="s">
        <v>25</v>
      </c>
      <c r="E1148" s="429" t="s">
        <v>2000</v>
      </c>
      <c r="F1148" s="428" t="n">
        <v>2012</v>
      </c>
      <c r="G1148" s="430" t="n">
        <v>81</v>
      </c>
      <c r="H1148" s="430" t="n">
        <v>75</v>
      </c>
      <c r="I1148" s="430" t="n">
        <v>66</v>
      </c>
      <c r="J1148" s="430" t="n">
        <v>75</v>
      </c>
      <c r="K1148" s="431" t="n">
        <v>82</v>
      </c>
      <c r="L1148" s="432" t="n">
        <v>74</v>
      </c>
      <c r="M1148" s="268" t="n">
        <v>88</v>
      </c>
      <c r="N1148" s="224" t="n">
        <f aca="false">AVERAGE(G1148:M1148)</f>
        <v>77.2857142857143</v>
      </c>
      <c r="O1148" s="174" t="n">
        <f aca="false">N1148*0.8</f>
        <v>61.8285714285714</v>
      </c>
      <c r="P1148" s="433" t="n">
        <v>80</v>
      </c>
      <c r="Q1148" s="433" t="n">
        <v>48</v>
      </c>
      <c r="R1148" s="46" t="n">
        <f aca="false">(P1148+Q1148)*10%</f>
        <v>12.8</v>
      </c>
      <c r="S1148" s="174" t="n">
        <f aca="false">O1148+R1148</f>
        <v>74.6285714285714</v>
      </c>
    </row>
    <row r="1149" customFormat="false" ht="14.25" hidden="false" customHeight="false" outlineLevel="0" collapsed="false">
      <c r="A1149" s="427" t="s">
        <v>2193</v>
      </c>
      <c r="B1149" s="428" t="n">
        <v>64</v>
      </c>
      <c r="C1149" s="429" t="s">
        <v>2194</v>
      </c>
      <c r="D1149" s="429" t="s">
        <v>25</v>
      </c>
      <c r="E1149" s="429" t="s">
        <v>2000</v>
      </c>
      <c r="F1149" s="428" t="n">
        <v>2012</v>
      </c>
      <c r="G1149" s="430" t="n">
        <v>78</v>
      </c>
      <c r="H1149" s="430" t="n">
        <v>78</v>
      </c>
      <c r="I1149" s="430" t="n">
        <v>75</v>
      </c>
      <c r="J1149" s="430" t="n">
        <v>77</v>
      </c>
      <c r="K1149" s="431" t="n">
        <v>73</v>
      </c>
      <c r="L1149" s="432" t="n">
        <v>73</v>
      </c>
      <c r="M1149" s="268" t="n">
        <v>89</v>
      </c>
      <c r="N1149" s="224" t="n">
        <f aca="false">AVERAGE(G1149:M1149)</f>
        <v>77.5714285714286</v>
      </c>
      <c r="O1149" s="174" t="n">
        <f aca="false">N1149*0.8</f>
        <v>62.0571428571429</v>
      </c>
      <c r="P1149" s="433" t="n">
        <v>80</v>
      </c>
      <c r="Q1149" s="433" t="n">
        <v>45.3</v>
      </c>
      <c r="R1149" s="46" t="n">
        <f aca="false">(P1149+Q1149)*10%</f>
        <v>12.53</v>
      </c>
      <c r="S1149" s="174" t="n">
        <f aca="false">O1149+R1149</f>
        <v>74.5871428571429</v>
      </c>
    </row>
    <row r="1150" customFormat="false" ht="14.25" hidden="false" customHeight="false" outlineLevel="0" collapsed="false">
      <c r="A1150" s="427" t="s">
        <v>2195</v>
      </c>
      <c r="B1150" s="428" t="n">
        <v>61</v>
      </c>
      <c r="C1150" s="429" t="s">
        <v>2196</v>
      </c>
      <c r="D1150" s="429" t="s">
        <v>25</v>
      </c>
      <c r="E1150" s="429" t="s">
        <v>2000</v>
      </c>
      <c r="F1150" s="428" t="n">
        <v>2012</v>
      </c>
      <c r="G1150" s="430" t="n">
        <v>76</v>
      </c>
      <c r="H1150" s="430" t="n">
        <v>74</v>
      </c>
      <c r="I1150" s="430" t="n">
        <v>81</v>
      </c>
      <c r="J1150" s="430" t="n">
        <v>70</v>
      </c>
      <c r="K1150" s="431" t="n">
        <v>79</v>
      </c>
      <c r="L1150" s="432" t="n">
        <v>75</v>
      </c>
      <c r="M1150" s="268" t="n">
        <v>85</v>
      </c>
      <c r="N1150" s="224" t="n">
        <f aca="false">AVERAGE(G1150:M1150)</f>
        <v>77.1428571428571</v>
      </c>
      <c r="O1150" s="174" t="n">
        <f aca="false">N1150*0.8</f>
        <v>61.7142857142857</v>
      </c>
      <c r="P1150" s="433" t="n">
        <v>85</v>
      </c>
      <c r="Q1150" s="433" t="n">
        <v>43.5</v>
      </c>
      <c r="R1150" s="46" t="n">
        <f aca="false">(P1150+Q1150)*10%</f>
        <v>12.85</v>
      </c>
      <c r="S1150" s="174" t="n">
        <f aca="false">O1150+R1150</f>
        <v>74.5642857142857</v>
      </c>
    </row>
    <row r="1151" customFormat="false" ht="14.25" hidden="false" customHeight="false" outlineLevel="0" collapsed="false">
      <c r="A1151" s="427" t="s">
        <v>2197</v>
      </c>
      <c r="B1151" s="428" t="n">
        <v>64</v>
      </c>
      <c r="C1151" s="429" t="s">
        <v>2198</v>
      </c>
      <c r="D1151" s="429" t="s">
        <v>25</v>
      </c>
      <c r="E1151" s="429" t="s">
        <v>2000</v>
      </c>
      <c r="F1151" s="428" t="n">
        <v>2012</v>
      </c>
      <c r="G1151" s="430" t="n">
        <v>76</v>
      </c>
      <c r="H1151" s="430" t="n">
        <v>75</v>
      </c>
      <c r="I1151" s="430" t="n">
        <v>80</v>
      </c>
      <c r="J1151" s="430" t="n">
        <v>77</v>
      </c>
      <c r="K1151" s="431" t="n">
        <v>80</v>
      </c>
      <c r="L1151" s="432" t="n">
        <v>77</v>
      </c>
      <c r="M1151" s="268" t="n">
        <v>89</v>
      </c>
      <c r="N1151" s="224" t="n">
        <f aca="false">AVERAGE(G1151:M1151)</f>
        <v>79.1428571428571</v>
      </c>
      <c r="O1151" s="174" t="n">
        <f aca="false">N1151*0.8</f>
        <v>63.3142857142857</v>
      </c>
      <c r="P1151" s="433" t="n">
        <v>67.5</v>
      </c>
      <c r="Q1151" s="433" t="n">
        <v>43.5</v>
      </c>
      <c r="R1151" s="46" t="n">
        <f aca="false">(P1151+Q1151)*10%</f>
        <v>11.1</v>
      </c>
      <c r="S1151" s="174" t="n">
        <f aca="false">O1151+R1151</f>
        <v>74.4142857142857</v>
      </c>
    </row>
    <row r="1152" customFormat="false" ht="14.25" hidden="false" customHeight="false" outlineLevel="0" collapsed="false">
      <c r="A1152" s="427" t="s">
        <v>2199</v>
      </c>
      <c r="B1152" s="428" t="n">
        <v>60</v>
      </c>
      <c r="C1152" s="429" t="s">
        <v>2200</v>
      </c>
      <c r="D1152" s="429" t="s">
        <v>25</v>
      </c>
      <c r="E1152" s="429" t="s">
        <v>2000</v>
      </c>
      <c r="F1152" s="428" t="n">
        <v>2012</v>
      </c>
      <c r="G1152" s="430" t="n">
        <v>67</v>
      </c>
      <c r="H1152" s="430" t="n">
        <v>84</v>
      </c>
      <c r="I1152" s="430" t="n">
        <v>79</v>
      </c>
      <c r="J1152" s="430" t="n">
        <v>66</v>
      </c>
      <c r="K1152" s="431" t="n">
        <v>75</v>
      </c>
      <c r="L1152" s="432" t="n">
        <v>75</v>
      </c>
      <c r="M1152" s="268" t="n">
        <v>89</v>
      </c>
      <c r="N1152" s="224" t="n">
        <f aca="false">AVERAGE(G1152:M1152)</f>
        <v>76.4285714285714</v>
      </c>
      <c r="O1152" s="174" t="n">
        <f aca="false">N1152*0.8</f>
        <v>61.1428571428571</v>
      </c>
      <c r="P1152" s="433" t="n">
        <v>85</v>
      </c>
      <c r="Q1152" s="433" t="n">
        <v>47.5</v>
      </c>
      <c r="R1152" s="46" t="n">
        <f aca="false">(P1152+Q1152)*10%</f>
        <v>13.25</v>
      </c>
      <c r="S1152" s="174" t="n">
        <f aca="false">O1152+R1152</f>
        <v>74.3928571428571</v>
      </c>
    </row>
    <row r="1153" customFormat="false" ht="14.25" hidden="false" customHeight="false" outlineLevel="0" collapsed="false">
      <c r="A1153" s="427" t="s">
        <v>2201</v>
      </c>
      <c r="B1153" s="428" t="n">
        <v>58</v>
      </c>
      <c r="C1153" s="429" t="s">
        <v>2202</v>
      </c>
      <c r="D1153" s="429" t="s">
        <v>25</v>
      </c>
      <c r="E1153" s="429" t="s">
        <v>2000</v>
      </c>
      <c r="F1153" s="428" t="n">
        <v>2012</v>
      </c>
      <c r="G1153" s="430" t="n">
        <v>83</v>
      </c>
      <c r="H1153" s="430" t="n">
        <v>75</v>
      </c>
      <c r="I1153" s="430" t="n">
        <v>72</v>
      </c>
      <c r="J1153" s="430" t="n">
        <v>69</v>
      </c>
      <c r="K1153" s="431" t="n">
        <v>78</v>
      </c>
      <c r="L1153" s="432" t="n">
        <v>73</v>
      </c>
      <c r="M1153" s="268" t="n">
        <v>84</v>
      </c>
      <c r="N1153" s="224" t="n">
        <f aca="false">AVERAGE(G1153:M1153)</f>
        <v>76.2857142857143</v>
      </c>
      <c r="O1153" s="174" t="n">
        <f aca="false">N1153*0.8</f>
        <v>61.0285714285714</v>
      </c>
      <c r="P1153" s="434" t="n">
        <v>84</v>
      </c>
      <c r="Q1153" s="434" t="n">
        <v>49</v>
      </c>
      <c r="R1153" s="46" t="n">
        <f aca="false">(P1153+Q1153)*10%</f>
        <v>13.3</v>
      </c>
      <c r="S1153" s="174" t="n">
        <f aca="false">O1153+R1153</f>
        <v>74.3285714285714</v>
      </c>
    </row>
    <row r="1154" customFormat="false" ht="14.25" hidden="false" customHeight="false" outlineLevel="0" collapsed="false">
      <c r="A1154" s="427" t="s">
        <v>2203</v>
      </c>
      <c r="B1154" s="428" t="n">
        <v>61</v>
      </c>
      <c r="C1154" s="429" t="s">
        <v>2204</v>
      </c>
      <c r="D1154" s="429" t="s">
        <v>25</v>
      </c>
      <c r="E1154" s="429" t="s">
        <v>2000</v>
      </c>
      <c r="F1154" s="428" t="n">
        <v>2012</v>
      </c>
      <c r="G1154" s="430" t="n">
        <v>75</v>
      </c>
      <c r="H1154" s="430" t="n">
        <v>74</v>
      </c>
      <c r="I1154" s="430" t="n">
        <v>77</v>
      </c>
      <c r="J1154" s="430" t="n">
        <v>75</v>
      </c>
      <c r="K1154" s="431" t="n">
        <v>80</v>
      </c>
      <c r="L1154" s="432" t="n">
        <v>71</v>
      </c>
      <c r="M1154" s="268" t="n">
        <v>85</v>
      </c>
      <c r="N1154" s="224" t="n">
        <f aca="false">AVERAGE(G1154:M1154)</f>
        <v>76.7142857142857</v>
      </c>
      <c r="O1154" s="174" t="n">
        <f aca="false">N1154*0.8</f>
        <v>61.3714285714286</v>
      </c>
      <c r="P1154" s="433" t="n">
        <v>85</v>
      </c>
      <c r="Q1154" s="433" t="n">
        <v>44</v>
      </c>
      <c r="R1154" s="46" t="n">
        <f aca="false">(P1154+Q1154)*10%</f>
        <v>12.9</v>
      </c>
      <c r="S1154" s="174" t="n">
        <f aca="false">O1154+R1154</f>
        <v>74.2714285714286</v>
      </c>
    </row>
    <row r="1155" customFormat="false" ht="14.25" hidden="false" customHeight="false" outlineLevel="0" collapsed="false">
      <c r="A1155" s="427" t="s">
        <v>2205</v>
      </c>
      <c r="B1155" s="428" t="n">
        <v>57</v>
      </c>
      <c r="C1155" s="429" t="s">
        <v>2206</v>
      </c>
      <c r="D1155" s="429" t="s">
        <v>25</v>
      </c>
      <c r="E1155" s="429" t="s">
        <v>2000</v>
      </c>
      <c r="F1155" s="428" t="n">
        <v>2012</v>
      </c>
      <c r="G1155" s="430" t="n">
        <v>71</v>
      </c>
      <c r="H1155" s="430" t="n">
        <v>81</v>
      </c>
      <c r="I1155" s="430" t="n">
        <v>75</v>
      </c>
      <c r="J1155" s="430" t="n">
        <v>64</v>
      </c>
      <c r="K1155" s="431" t="n">
        <v>78</v>
      </c>
      <c r="L1155" s="432" t="n">
        <v>82</v>
      </c>
      <c r="M1155" s="268" t="n">
        <v>84</v>
      </c>
      <c r="N1155" s="224" t="n">
        <f aca="false">AVERAGE(G1155:M1155)</f>
        <v>76.4285714285714</v>
      </c>
      <c r="O1155" s="174" t="n">
        <f aca="false">N1155*0.8</f>
        <v>61.1428571428571</v>
      </c>
      <c r="P1155" s="433" t="n">
        <v>80</v>
      </c>
      <c r="Q1155" s="433" t="n">
        <v>50</v>
      </c>
      <c r="R1155" s="46" t="n">
        <f aca="false">(P1155+Q1155)*10%</f>
        <v>13</v>
      </c>
      <c r="S1155" s="174" t="n">
        <f aca="false">O1155+R1155</f>
        <v>74.1428571428571</v>
      </c>
    </row>
    <row r="1156" customFormat="false" ht="14.25" hidden="false" customHeight="false" outlineLevel="0" collapsed="false">
      <c r="A1156" s="427" t="s">
        <v>2207</v>
      </c>
      <c r="B1156" s="428" t="n">
        <v>64</v>
      </c>
      <c r="C1156" s="429" t="s">
        <v>2208</v>
      </c>
      <c r="D1156" s="429" t="s">
        <v>25</v>
      </c>
      <c r="E1156" s="429" t="s">
        <v>2000</v>
      </c>
      <c r="F1156" s="428" t="n">
        <v>2012</v>
      </c>
      <c r="G1156" s="430" t="n">
        <v>79</v>
      </c>
      <c r="H1156" s="430" t="n">
        <v>82</v>
      </c>
      <c r="I1156" s="430" t="n">
        <v>73</v>
      </c>
      <c r="J1156" s="430" t="n">
        <v>70</v>
      </c>
      <c r="K1156" s="431" t="n">
        <v>69</v>
      </c>
      <c r="L1156" s="432" t="n">
        <v>72</v>
      </c>
      <c r="M1156" s="268" t="n">
        <v>86</v>
      </c>
      <c r="N1156" s="224" t="n">
        <f aca="false">AVERAGE(G1156:M1156)</f>
        <v>75.8571428571429</v>
      </c>
      <c r="O1156" s="174" t="n">
        <f aca="false">N1156*0.8</f>
        <v>60.6857142857143</v>
      </c>
      <c r="P1156" s="433" t="n">
        <v>88</v>
      </c>
      <c r="Q1156" s="433" t="n">
        <v>45.5</v>
      </c>
      <c r="R1156" s="46" t="n">
        <f aca="false">(P1156+Q1156)*10%</f>
        <v>13.35</v>
      </c>
      <c r="S1156" s="174" t="n">
        <f aca="false">O1156+R1156</f>
        <v>74.0357142857143</v>
      </c>
    </row>
    <row r="1157" customFormat="false" ht="14.25" hidden="false" customHeight="false" outlineLevel="0" collapsed="false">
      <c r="A1157" s="427" t="s">
        <v>2209</v>
      </c>
      <c r="B1157" s="428" t="n">
        <v>64</v>
      </c>
      <c r="C1157" s="429" t="s">
        <v>2210</v>
      </c>
      <c r="D1157" s="429" t="s">
        <v>25</v>
      </c>
      <c r="E1157" s="429" t="s">
        <v>2000</v>
      </c>
      <c r="F1157" s="428" t="n">
        <v>2012</v>
      </c>
      <c r="G1157" s="430" t="n">
        <v>74</v>
      </c>
      <c r="H1157" s="430" t="n">
        <v>74</v>
      </c>
      <c r="I1157" s="430" t="n">
        <v>69</v>
      </c>
      <c r="J1157" s="430" t="n">
        <v>72</v>
      </c>
      <c r="K1157" s="431" t="n">
        <v>80</v>
      </c>
      <c r="L1157" s="432" t="n">
        <v>73</v>
      </c>
      <c r="M1157" s="268" t="n">
        <v>83</v>
      </c>
      <c r="N1157" s="224" t="n">
        <f aca="false">AVERAGE(G1157:M1157)</f>
        <v>75</v>
      </c>
      <c r="O1157" s="174" t="n">
        <f aca="false">N1157*0.8</f>
        <v>60</v>
      </c>
      <c r="P1157" s="433" t="n">
        <v>96</v>
      </c>
      <c r="Q1157" s="433" t="n">
        <v>44.3</v>
      </c>
      <c r="R1157" s="46" t="n">
        <f aca="false">(P1157+Q1157)*10%</f>
        <v>14.03</v>
      </c>
      <c r="S1157" s="174" t="n">
        <f aca="false">O1157+R1157</f>
        <v>74.03</v>
      </c>
    </row>
    <row r="1158" customFormat="false" ht="14.25" hidden="false" customHeight="false" outlineLevel="0" collapsed="false">
      <c r="A1158" s="427" t="s">
        <v>2211</v>
      </c>
      <c r="B1158" s="428" t="n">
        <v>60</v>
      </c>
      <c r="C1158" s="429" t="s">
        <v>2212</v>
      </c>
      <c r="D1158" s="429" t="s">
        <v>25</v>
      </c>
      <c r="E1158" s="429" t="s">
        <v>2000</v>
      </c>
      <c r="F1158" s="428" t="n">
        <v>2012</v>
      </c>
      <c r="G1158" s="430" t="n">
        <v>74</v>
      </c>
      <c r="H1158" s="430" t="n">
        <v>82</v>
      </c>
      <c r="I1158" s="430" t="n">
        <v>80</v>
      </c>
      <c r="J1158" s="430" t="n">
        <v>70</v>
      </c>
      <c r="K1158" s="431" t="n">
        <v>72</v>
      </c>
      <c r="L1158" s="432" t="n">
        <v>72</v>
      </c>
      <c r="M1158" s="268" t="n">
        <v>83</v>
      </c>
      <c r="N1158" s="224" t="n">
        <f aca="false">AVERAGE(G1158:M1158)</f>
        <v>76.1428571428571</v>
      </c>
      <c r="O1158" s="174" t="n">
        <f aca="false">N1158*0.8</f>
        <v>60.9142857142857</v>
      </c>
      <c r="P1158" s="433" t="n">
        <v>85</v>
      </c>
      <c r="Q1158" s="433" t="n">
        <v>46</v>
      </c>
      <c r="R1158" s="46" t="n">
        <f aca="false">(P1158+Q1158)*10%</f>
        <v>13.1</v>
      </c>
      <c r="S1158" s="174" t="n">
        <f aca="false">O1158+R1158</f>
        <v>74.0142857142857</v>
      </c>
    </row>
    <row r="1159" customFormat="false" ht="14.25" hidden="false" customHeight="false" outlineLevel="0" collapsed="false">
      <c r="A1159" s="427" t="s">
        <v>2213</v>
      </c>
      <c r="B1159" s="428" t="n">
        <v>64</v>
      </c>
      <c r="C1159" s="429" t="s">
        <v>2214</v>
      </c>
      <c r="D1159" s="429" t="s">
        <v>25</v>
      </c>
      <c r="E1159" s="429" t="s">
        <v>2000</v>
      </c>
      <c r="F1159" s="428" t="n">
        <v>2012</v>
      </c>
      <c r="G1159" s="430" t="n">
        <v>71</v>
      </c>
      <c r="H1159" s="430" t="n">
        <v>79</v>
      </c>
      <c r="I1159" s="430" t="n">
        <v>76</v>
      </c>
      <c r="J1159" s="430" t="n">
        <v>71</v>
      </c>
      <c r="K1159" s="431" t="n">
        <v>79</v>
      </c>
      <c r="L1159" s="432" t="n">
        <v>67</v>
      </c>
      <c r="M1159" s="268" t="n">
        <v>89</v>
      </c>
      <c r="N1159" s="224" t="n">
        <f aca="false">AVERAGE(G1159:M1159)</f>
        <v>76</v>
      </c>
      <c r="O1159" s="174" t="n">
        <f aca="false">N1159*0.8</f>
        <v>60.8</v>
      </c>
      <c r="P1159" s="433" t="n">
        <v>88</v>
      </c>
      <c r="Q1159" s="433" t="n">
        <v>44</v>
      </c>
      <c r="R1159" s="46" t="n">
        <f aca="false">(P1159+Q1159)*10%</f>
        <v>13.2</v>
      </c>
      <c r="S1159" s="174" t="n">
        <f aca="false">O1159+R1159</f>
        <v>74</v>
      </c>
    </row>
    <row r="1160" customFormat="false" ht="14.25" hidden="false" customHeight="false" outlineLevel="0" collapsed="false">
      <c r="A1160" s="427" t="s">
        <v>2215</v>
      </c>
      <c r="B1160" s="428" t="n">
        <v>64</v>
      </c>
      <c r="C1160" s="429" t="s">
        <v>2216</v>
      </c>
      <c r="D1160" s="429" t="s">
        <v>25</v>
      </c>
      <c r="E1160" s="429" t="s">
        <v>2000</v>
      </c>
      <c r="F1160" s="428" t="n">
        <v>2012</v>
      </c>
      <c r="G1160" s="430" t="n">
        <v>72</v>
      </c>
      <c r="H1160" s="430" t="n">
        <v>78</v>
      </c>
      <c r="I1160" s="430" t="n">
        <v>78</v>
      </c>
      <c r="J1160" s="430" t="n">
        <v>67</v>
      </c>
      <c r="K1160" s="431" t="n">
        <v>83</v>
      </c>
      <c r="L1160" s="432" t="n">
        <v>77</v>
      </c>
      <c r="M1160" s="268" t="n">
        <v>84</v>
      </c>
      <c r="N1160" s="224" t="n">
        <f aca="false">AVERAGE(G1160:M1160)</f>
        <v>77</v>
      </c>
      <c r="O1160" s="174" t="n">
        <f aca="false">N1160*0.8</f>
        <v>61.6</v>
      </c>
      <c r="P1160" s="433" t="n">
        <v>80</v>
      </c>
      <c r="Q1160" s="433" t="n">
        <v>43.5</v>
      </c>
      <c r="R1160" s="46" t="n">
        <f aca="false">(P1160+Q1160)*10%</f>
        <v>12.35</v>
      </c>
      <c r="S1160" s="174" t="n">
        <f aca="false">O1160+R1160</f>
        <v>73.95</v>
      </c>
    </row>
    <row r="1161" customFormat="false" ht="14.25" hidden="false" customHeight="false" outlineLevel="0" collapsed="false">
      <c r="A1161" s="427" t="s">
        <v>2217</v>
      </c>
      <c r="B1161" s="428" t="n">
        <v>64</v>
      </c>
      <c r="C1161" s="429" t="s">
        <v>2218</v>
      </c>
      <c r="D1161" s="429" t="s">
        <v>25</v>
      </c>
      <c r="E1161" s="429" t="s">
        <v>2000</v>
      </c>
      <c r="F1161" s="428" t="n">
        <v>2012</v>
      </c>
      <c r="G1161" s="430" t="n">
        <v>80</v>
      </c>
      <c r="H1161" s="430" t="n">
        <v>76</v>
      </c>
      <c r="I1161" s="430" t="n">
        <v>80</v>
      </c>
      <c r="J1161" s="430" t="n">
        <v>71</v>
      </c>
      <c r="K1161" s="431" t="n">
        <v>72</v>
      </c>
      <c r="L1161" s="432" t="n">
        <v>74</v>
      </c>
      <c r="M1161" s="268" t="n">
        <v>82</v>
      </c>
      <c r="N1161" s="224" t="n">
        <f aca="false">AVERAGE(G1161:M1161)</f>
        <v>76.4285714285714</v>
      </c>
      <c r="O1161" s="174" t="n">
        <f aca="false">N1161*0.8</f>
        <v>61.1428571428571</v>
      </c>
      <c r="P1161" s="433" t="n">
        <v>84</v>
      </c>
      <c r="Q1161" s="433" t="n">
        <v>44</v>
      </c>
      <c r="R1161" s="46" t="n">
        <f aca="false">(P1161+Q1161)*10%</f>
        <v>12.8</v>
      </c>
      <c r="S1161" s="174" t="n">
        <f aca="false">O1161+R1161</f>
        <v>73.9428571428572</v>
      </c>
    </row>
    <row r="1162" customFormat="false" ht="14.25" hidden="false" customHeight="false" outlineLevel="0" collapsed="false">
      <c r="A1162" s="427" t="s">
        <v>2219</v>
      </c>
      <c r="B1162" s="428" t="n">
        <v>62</v>
      </c>
      <c r="C1162" s="429" t="s">
        <v>460</v>
      </c>
      <c r="D1162" s="429" t="s">
        <v>25</v>
      </c>
      <c r="E1162" s="429" t="s">
        <v>2000</v>
      </c>
      <c r="F1162" s="428" t="n">
        <v>2012</v>
      </c>
      <c r="G1162" s="430" t="n">
        <v>75</v>
      </c>
      <c r="H1162" s="430" t="n">
        <v>75</v>
      </c>
      <c r="I1162" s="430" t="n">
        <v>79</v>
      </c>
      <c r="J1162" s="430" t="n">
        <v>71</v>
      </c>
      <c r="K1162" s="431" t="n">
        <v>80</v>
      </c>
      <c r="L1162" s="432" t="n">
        <v>69</v>
      </c>
      <c r="M1162" s="268" t="n">
        <v>86</v>
      </c>
      <c r="N1162" s="224" t="n">
        <f aca="false">AVERAGE(G1162:M1162)</f>
        <v>76.4285714285714</v>
      </c>
      <c r="O1162" s="174" t="n">
        <f aca="false">N1162*0.8</f>
        <v>61.1428571428571</v>
      </c>
      <c r="P1162" s="433" t="n">
        <v>84</v>
      </c>
      <c r="Q1162" s="433" t="n">
        <v>43.8</v>
      </c>
      <c r="R1162" s="46" t="n">
        <f aca="false">(P1162+Q1162)*10%</f>
        <v>12.78</v>
      </c>
      <c r="S1162" s="174" t="n">
        <f aca="false">O1162+R1162</f>
        <v>73.9228571428571</v>
      </c>
    </row>
    <row r="1163" customFormat="false" ht="14.25" hidden="false" customHeight="false" outlineLevel="0" collapsed="false">
      <c r="A1163" s="427" t="s">
        <v>2220</v>
      </c>
      <c r="B1163" s="428" t="n">
        <v>61</v>
      </c>
      <c r="C1163" s="429" t="s">
        <v>2221</v>
      </c>
      <c r="D1163" s="429" t="s">
        <v>25</v>
      </c>
      <c r="E1163" s="429" t="s">
        <v>2000</v>
      </c>
      <c r="F1163" s="428" t="n">
        <v>2012</v>
      </c>
      <c r="G1163" s="430" t="n">
        <v>78</v>
      </c>
      <c r="H1163" s="430" t="n">
        <v>80</v>
      </c>
      <c r="I1163" s="430" t="n">
        <v>76</v>
      </c>
      <c r="J1163" s="430" t="n">
        <v>64</v>
      </c>
      <c r="K1163" s="431" t="n">
        <v>80</v>
      </c>
      <c r="L1163" s="432" t="n">
        <v>71</v>
      </c>
      <c r="M1163" s="268" t="n">
        <v>80</v>
      </c>
      <c r="N1163" s="224" t="n">
        <f aca="false">AVERAGE(G1163:M1163)</f>
        <v>75.5714285714286</v>
      </c>
      <c r="O1163" s="174" t="n">
        <f aca="false">N1163*0.8</f>
        <v>60.4571428571429</v>
      </c>
      <c r="P1163" s="433" t="n">
        <v>85</v>
      </c>
      <c r="Q1163" s="433" t="n">
        <v>48.8</v>
      </c>
      <c r="R1163" s="46" t="n">
        <f aca="false">(P1163+Q1163)*10%</f>
        <v>13.38</v>
      </c>
      <c r="S1163" s="174" t="n">
        <f aca="false">O1163+R1163</f>
        <v>73.8371428571429</v>
      </c>
    </row>
    <row r="1164" customFormat="false" ht="14.25" hidden="false" customHeight="false" outlineLevel="0" collapsed="false">
      <c r="A1164" s="427" t="s">
        <v>2222</v>
      </c>
      <c r="B1164" s="428" t="n">
        <v>58</v>
      </c>
      <c r="C1164" s="429" t="s">
        <v>2223</v>
      </c>
      <c r="D1164" s="429" t="s">
        <v>25</v>
      </c>
      <c r="E1164" s="429" t="s">
        <v>2000</v>
      </c>
      <c r="F1164" s="428" t="n">
        <v>2012</v>
      </c>
      <c r="G1164" s="430" t="n">
        <v>82</v>
      </c>
      <c r="H1164" s="430" t="n">
        <v>86</v>
      </c>
      <c r="I1164" s="430" t="n">
        <v>75</v>
      </c>
      <c r="J1164" s="430" t="n">
        <v>82</v>
      </c>
      <c r="K1164" s="431" t="n">
        <v>72</v>
      </c>
      <c r="L1164" s="432" t="n">
        <v>70</v>
      </c>
      <c r="M1164" s="268" t="n">
        <v>83</v>
      </c>
      <c r="N1164" s="224" t="n">
        <f aca="false">AVERAGE(G1164:M1164)</f>
        <v>78.5714285714286</v>
      </c>
      <c r="O1164" s="174" t="n">
        <f aca="false">N1164*0.8</f>
        <v>62.8571428571429</v>
      </c>
      <c r="P1164" s="434" t="n">
        <v>67.5</v>
      </c>
      <c r="Q1164" s="434" t="n">
        <v>42</v>
      </c>
      <c r="R1164" s="46" t="n">
        <f aca="false">(P1164+Q1164)*10%</f>
        <v>10.95</v>
      </c>
      <c r="S1164" s="174" t="n">
        <f aca="false">O1164+R1164</f>
        <v>73.8071428571429</v>
      </c>
    </row>
    <row r="1165" customFormat="false" ht="14.25" hidden="false" customHeight="false" outlineLevel="0" collapsed="false">
      <c r="A1165" s="427" t="s">
        <v>2224</v>
      </c>
      <c r="B1165" s="428" t="n">
        <v>63</v>
      </c>
      <c r="C1165" s="429" t="s">
        <v>2225</v>
      </c>
      <c r="D1165" s="429" t="s">
        <v>25</v>
      </c>
      <c r="E1165" s="429" t="s">
        <v>2000</v>
      </c>
      <c r="F1165" s="428" t="n">
        <v>2012</v>
      </c>
      <c r="G1165" s="430" t="n">
        <v>70</v>
      </c>
      <c r="H1165" s="430" t="n">
        <v>78</v>
      </c>
      <c r="I1165" s="430" t="n">
        <v>76</v>
      </c>
      <c r="J1165" s="430" t="n">
        <v>71</v>
      </c>
      <c r="K1165" s="431" t="n">
        <v>74</v>
      </c>
      <c r="L1165" s="432" t="n">
        <v>72</v>
      </c>
      <c r="M1165" s="268" t="n">
        <v>89</v>
      </c>
      <c r="N1165" s="224" t="n">
        <f aca="false">AVERAGE(G1165:M1165)</f>
        <v>75.7142857142857</v>
      </c>
      <c r="O1165" s="174" t="n">
        <f aca="false">N1165*0.8</f>
        <v>60.5714285714286</v>
      </c>
      <c r="P1165" s="433" t="n">
        <v>84</v>
      </c>
      <c r="Q1165" s="433" t="n">
        <v>48.3</v>
      </c>
      <c r="R1165" s="46" t="n">
        <f aca="false">(P1165+Q1165)*10%</f>
        <v>13.23</v>
      </c>
      <c r="S1165" s="174" t="n">
        <f aca="false">O1165+R1165</f>
        <v>73.8014285714286</v>
      </c>
    </row>
    <row r="1166" customFormat="false" ht="14.25" hidden="false" customHeight="false" outlineLevel="0" collapsed="false">
      <c r="A1166" s="427" t="s">
        <v>2226</v>
      </c>
      <c r="B1166" s="428" t="n">
        <v>58</v>
      </c>
      <c r="C1166" s="429" t="s">
        <v>2227</v>
      </c>
      <c r="D1166" s="429" t="s">
        <v>25</v>
      </c>
      <c r="E1166" s="429" t="s">
        <v>2000</v>
      </c>
      <c r="F1166" s="428" t="n">
        <v>2012</v>
      </c>
      <c r="G1166" s="430" t="n">
        <v>77</v>
      </c>
      <c r="H1166" s="430" t="n">
        <v>81</v>
      </c>
      <c r="I1166" s="430" t="n">
        <v>72</v>
      </c>
      <c r="J1166" s="430" t="n">
        <v>73</v>
      </c>
      <c r="K1166" s="431" t="n">
        <v>76</v>
      </c>
      <c r="L1166" s="432" t="n">
        <v>73</v>
      </c>
      <c r="M1166" s="268" t="n">
        <v>82</v>
      </c>
      <c r="N1166" s="224" t="n">
        <f aca="false">AVERAGE(G1166:M1166)</f>
        <v>76.2857142857143</v>
      </c>
      <c r="O1166" s="174" t="n">
        <f aca="false">N1166*0.8</f>
        <v>61.0285714285714</v>
      </c>
      <c r="P1166" s="434" t="n">
        <v>80</v>
      </c>
      <c r="Q1166" s="434" t="n">
        <v>47.5</v>
      </c>
      <c r="R1166" s="46" t="n">
        <f aca="false">(P1166+Q1166)*10%</f>
        <v>12.75</v>
      </c>
      <c r="S1166" s="174" t="n">
        <f aca="false">O1166+R1166</f>
        <v>73.7785714285714</v>
      </c>
    </row>
    <row r="1167" customFormat="false" ht="14.25" hidden="false" customHeight="false" outlineLevel="0" collapsed="false">
      <c r="A1167" s="427" t="s">
        <v>2228</v>
      </c>
      <c r="B1167" s="428" t="n">
        <v>60</v>
      </c>
      <c r="C1167" s="429" t="s">
        <v>2229</v>
      </c>
      <c r="D1167" s="429" t="s">
        <v>25</v>
      </c>
      <c r="E1167" s="429" t="s">
        <v>2000</v>
      </c>
      <c r="F1167" s="428" t="n">
        <v>2012</v>
      </c>
      <c r="G1167" s="430" t="n">
        <v>68</v>
      </c>
      <c r="H1167" s="430" t="n">
        <v>83</v>
      </c>
      <c r="I1167" s="430" t="n">
        <v>72</v>
      </c>
      <c r="J1167" s="430" t="n">
        <v>74</v>
      </c>
      <c r="K1167" s="431" t="n">
        <v>79</v>
      </c>
      <c r="L1167" s="432" t="n">
        <v>76</v>
      </c>
      <c r="M1167" s="268" t="n">
        <v>82</v>
      </c>
      <c r="N1167" s="224" t="n">
        <f aca="false">AVERAGE(G1167:M1167)</f>
        <v>76.2857142857143</v>
      </c>
      <c r="O1167" s="174" t="n">
        <f aca="false">N1167*0.8</f>
        <v>61.0285714285714</v>
      </c>
      <c r="P1167" s="433" t="n">
        <v>85</v>
      </c>
      <c r="Q1167" s="433" t="n">
        <v>42.5</v>
      </c>
      <c r="R1167" s="46" t="n">
        <f aca="false">(P1167+Q1167)*10%</f>
        <v>12.75</v>
      </c>
      <c r="S1167" s="174" t="n">
        <f aca="false">O1167+R1167</f>
        <v>73.7785714285714</v>
      </c>
    </row>
    <row r="1168" customFormat="false" ht="14.25" hidden="false" customHeight="false" outlineLevel="0" collapsed="false">
      <c r="A1168" s="427" t="s">
        <v>2230</v>
      </c>
      <c r="B1168" s="428" t="n">
        <v>57</v>
      </c>
      <c r="C1168" s="429" t="s">
        <v>2231</v>
      </c>
      <c r="D1168" s="429" t="s">
        <v>25</v>
      </c>
      <c r="E1168" s="429" t="s">
        <v>2000</v>
      </c>
      <c r="F1168" s="428" t="n">
        <v>2012</v>
      </c>
      <c r="G1168" s="430" t="n">
        <v>76</v>
      </c>
      <c r="H1168" s="430" t="n">
        <v>78</v>
      </c>
      <c r="I1168" s="430" t="n">
        <v>80</v>
      </c>
      <c r="J1168" s="430" t="n">
        <v>71</v>
      </c>
      <c r="K1168" s="431" t="n">
        <v>77</v>
      </c>
      <c r="L1168" s="432" t="n">
        <v>70</v>
      </c>
      <c r="M1168" s="268" t="n">
        <v>84</v>
      </c>
      <c r="N1168" s="224" t="n">
        <f aca="false">AVERAGE(G1168:M1168)</f>
        <v>76.5714285714286</v>
      </c>
      <c r="O1168" s="174" t="n">
        <f aca="false">N1168*0.8</f>
        <v>61.2571428571429</v>
      </c>
      <c r="P1168" s="433" t="n">
        <v>80</v>
      </c>
      <c r="Q1168" s="433" t="n">
        <v>44</v>
      </c>
      <c r="R1168" s="46" t="n">
        <f aca="false">(P1168+Q1168)*10%</f>
        <v>12.4</v>
      </c>
      <c r="S1168" s="174" t="n">
        <f aca="false">O1168+R1168</f>
        <v>73.6571428571429</v>
      </c>
    </row>
    <row r="1169" customFormat="false" ht="14.25" hidden="false" customHeight="false" outlineLevel="0" collapsed="false">
      <c r="A1169" s="427" t="s">
        <v>2232</v>
      </c>
      <c r="B1169" s="428" t="n">
        <v>63</v>
      </c>
      <c r="C1169" s="429" t="s">
        <v>2233</v>
      </c>
      <c r="D1169" s="429" t="s">
        <v>25</v>
      </c>
      <c r="E1169" s="429" t="s">
        <v>2000</v>
      </c>
      <c r="F1169" s="428" t="n">
        <v>2012</v>
      </c>
      <c r="G1169" s="430" t="n">
        <v>74</v>
      </c>
      <c r="H1169" s="430" t="n">
        <v>75</v>
      </c>
      <c r="I1169" s="430" t="n">
        <v>72</v>
      </c>
      <c r="J1169" s="430" t="n">
        <v>78</v>
      </c>
      <c r="K1169" s="431" t="n">
        <v>77</v>
      </c>
      <c r="L1169" s="432" t="n">
        <v>76</v>
      </c>
      <c r="M1169" s="268" t="n">
        <v>89</v>
      </c>
      <c r="N1169" s="224" t="n">
        <f aca="false">AVERAGE(G1169:M1169)</f>
        <v>77.2857142857143</v>
      </c>
      <c r="O1169" s="174" t="n">
        <f aca="false">N1169*0.8</f>
        <v>61.8285714285714</v>
      </c>
      <c r="P1169" s="433" t="n">
        <v>75.5</v>
      </c>
      <c r="Q1169" s="433" t="n">
        <v>42.5</v>
      </c>
      <c r="R1169" s="46" t="n">
        <f aca="false">(P1169+Q1169)*10%</f>
        <v>11.8</v>
      </c>
      <c r="S1169" s="174" t="n">
        <f aca="false">O1169+R1169</f>
        <v>73.6285714285714</v>
      </c>
    </row>
    <row r="1170" customFormat="false" ht="14.25" hidden="false" customHeight="false" outlineLevel="0" collapsed="false">
      <c r="A1170" s="427" t="s">
        <v>2234</v>
      </c>
      <c r="B1170" s="428" t="n">
        <v>62</v>
      </c>
      <c r="C1170" s="429" t="s">
        <v>2235</v>
      </c>
      <c r="D1170" s="429" t="s">
        <v>25</v>
      </c>
      <c r="E1170" s="429" t="s">
        <v>2000</v>
      </c>
      <c r="F1170" s="428" t="n">
        <v>2012</v>
      </c>
      <c r="G1170" s="430" t="n">
        <v>75</v>
      </c>
      <c r="H1170" s="430" t="n">
        <v>77</v>
      </c>
      <c r="I1170" s="430" t="n">
        <v>65</v>
      </c>
      <c r="J1170" s="430" t="n">
        <v>74</v>
      </c>
      <c r="K1170" s="431" t="n">
        <v>80</v>
      </c>
      <c r="L1170" s="432" t="n">
        <v>79</v>
      </c>
      <c r="M1170" s="268" t="n">
        <v>82</v>
      </c>
      <c r="N1170" s="224" t="n">
        <f aca="false">AVERAGE(G1170:M1170)</f>
        <v>76</v>
      </c>
      <c r="O1170" s="174" t="n">
        <f aca="false">N1170*0.8</f>
        <v>60.8</v>
      </c>
      <c r="P1170" s="433" t="n">
        <v>80</v>
      </c>
      <c r="Q1170" s="433" t="n">
        <v>47</v>
      </c>
      <c r="R1170" s="46" t="n">
        <f aca="false">(P1170+Q1170)*10%</f>
        <v>12.7</v>
      </c>
      <c r="S1170" s="174" t="n">
        <f aca="false">O1170+R1170</f>
        <v>73.5</v>
      </c>
    </row>
    <row r="1171" customFormat="false" ht="14.25" hidden="false" customHeight="false" outlineLevel="0" collapsed="false">
      <c r="A1171" s="427" t="s">
        <v>2236</v>
      </c>
      <c r="B1171" s="428" t="n">
        <v>60</v>
      </c>
      <c r="C1171" s="429" t="s">
        <v>2237</v>
      </c>
      <c r="D1171" s="429" t="s">
        <v>25</v>
      </c>
      <c r="E1171" s="429" t="s">
        <v>2000</v>
      </c>
      <c r="F1171" s="428" t="n">
        <v>2012</v>
      </c>
      <c r="G1171" s="430" t="n">
        <v>74</v>
      </c>
      <c r="H1171" s="430" t="n">
        <v>83</v>
      </c>
      <c r="I1171" s="430" t="n">
        <v>75</v>
      </c>
      <c r="J1171" s="430" t="n">
        <v>74</v>
      </c>
      <c r="K1171" s="431" t="n">
        <v>74</v>
      </c>
      <c r="L1171" s="432" t="n">
        <v>64</v>
      </c>
      <c r="M1171" s="268" t="n">
        <v>82</v>
      </c>
      <c r="N1171" s="224" t="n">
        <f aca="false">AVERAGE(G1171:M1171)</f>
        <v>75.1428571428571</v>
      </c>
      <c r="O1171" s="174" t="n">
        <f aca="false">N1171*0.8</f>
        <v>60.1142857142857</v>
      </c>
      <c r="P1171" s="433" t="n">
        <v>85</v>
      </c>
      <c r="Q1171" s="433" t="n">
        <v>48</v>
      </c>
      <c r="R1171" s="46" t="n">
        <f aca="false">(P1171+Q1171)*10%</f>
        <v>13.3</v>
      </c>
      <c r="S1171" s="174" t="n">
        <f aca="false">O1171+R1171</f>
        <v>73.4142857142857</v>
      </c>
    </row>
    <row r="1172" customFormat="false" ht="14.25" hidden="false" customHeight="false" outlineLevel="0" collapsed="false">
      <c r="A1172" s="427" t="s">
        <v>2238</v>
      </c>
      <c r="B1172" s="428" t="n">
        <v>62</v>
      </c>
      <c r="C1172" s="429" t="s">
        <v>2239</v>
      </c>
      <c r="D1172" s="429" t="s">
        <v>25</v>
      </c>
      <c r="E1172" s="429" t="s">
        <v>2000</v>
      </c>
      <c r="F1172" s="428" t="n">
        <v>2012</v>
      </c>
      <c r="G1172" s="430" t="n">
        <v>71</v>
      </c>
      <c r="H1172" s="430" t="n">
        <v>78</v>
      </c>
      <c r="I1172" s="430" t="n">
        <v>72</v>
      </c>
      <c r="J1172" s="430" t="n">
        <v>73</v>
      </c>
      <c r="K1172" s="431" t="n">
        <v>73</v>
      </c>
      <c r="L1172" s="432" t="n">
        <v>73</v>
      </c>
      <c r="M1172" s="268" t="n">
        <v>85</v>
      </c>
      <c r="N1172" s="224" t="n">
        <f aca="false">AVERAGE(G1172:M1172)</f>
        <v>75</v>
      </c>
      <c r="O1172" s="174" t="n">
        <f aca="false">N1172*0.8</f>
        <v>60</v>
      </c>
      <c r="P1172" s="433" t="n">
        <v>88</v>
      </c>
      <c r="Q1172" s="433" t="n">
        <v>45.8</v>
      </c>
      <c r="R1172" s="46" t="n">
        <f aca="false">(P1172+Q1172)*10%</f>
        <v>13.38</v>
      </c>
      <c r="S1172" s="174" t="n">
        <f aca="false">O1172+R1172</f>
        <v>73.38</v>
      </c>
    </row>
    <row r="1173" customFormat="false" ht="14.25" hidden="false" customHeight="false" outlineLevel="0" collapsed="false">
      <c r="A1173" s="427" t="s">
        <v>2240</v>
      </c>
      <c r="B1173" s="428" t="n">
        <v>57</v>
      </c>
      <c r="C1173" s="429" t="s">
        <v>2241</v>
      </c>
      <c r="D1173" s="429" t="s">
        <v>25</v>
      </c>
      <c r="E1173" s="429" t="s">
        <v>2000</v>
      </c>
      <c r="F1173" s="428" t="n">
        <v>2012</v>
      </c>
      <c r="G1173" s="430" t="n">
        <v>79</v>
      </c>
      <c r="H1173" s="430" t="n">
        <v>80</v>
      </c>
      <c r="I1173" s="430" t="n">
        <v>69</v>
      </c>
      <c r="J1173" s="430" t="n">
        <v>70</v>
      </c>
      <c r="K1173" s="431" t="n">
        <v>75</v>
      </c>
      <c r="L1173" s="432" t="n">
        <v>71</v>
      </c>
      <c r="M1173" s="268" t="n">
        <v>83</v>
      </c>
      <c r="N1173" s="224" t="n">
        <f aca="false">AVERAGE(G1173:M1173)</f>
        <v>75.2857142857143</v>
      </c>
      <c r="O1173" s="174" t="n">
        <f aca="false">N1173*0.8</f>
        <v>60.2285714285714</v>
      </c>
      <c r="P1173" s="433" t="n">
        <v>84</v>
      </c>
      <c r="Q1173" s="433" t="n">
        <v>47.5</v>
      </c>
      <c r="R1173" s="46" t="n">
        <f aca="false">(P1173+Q1173)*10%</f>
        <v>13.15</v>
      </c>
      <c r="S1173" s="174" t="n">
        <f aca="false">O1173+R1173</f>
        <v>73.3785714285714</v>
      </c>
    </row>
    <row r="1174" customFormat="false" ht="14.25" hidden="false" customHeight="false" outlineLevel="0" collapsed="false">
      <c r="A1174" s="427" t="s">
        <v>2242</v>
      </c>
      <c r="B1174" s="428" t="n">
        <v>62</v>
      </c>
      <c r="C1174" s="429" t="s">
        <v>2243</v>
      </c>
      <c r="D1174" s="429" t="s">
        <v>25</v>
      </c>
      <c r="E1174" s="429" t="s">
        <v>2000</v>
      </c>
      <c r="F1174" s="428" t="n">
        <v>2012</v>
      </c>
      <c r="G1174" s="430" t="n">
        <v>78</v>
      </c>
      <c r="H1174" s="430" t="n">
        <v>82</v>
      </c>
      <c r="I1174" s="430" t="n">
        <v>71</v>
      </c>
      <c r="J1174" s="430" t="n">
        <v>79</v>
      </c>
      <c r="K1174" s="431" t="n">
        <v>76</v>
      </c>
      <c r="L1174" s="432" t="n">
        <v>62</v>
      </c>
      <c r="M1174" s="268" t="n">
        <v>81</v>
      </c>
      <c r="N1174" s="224" t="n">
        <f aca="false">AVERAGE(G1174:M1174)</f>
        <v>75.5714285714286</v>
      </c>
      <c r="O1174" s="174" t="n">
        <f aca="false">N1174*0.8</f>
        <v>60.4571428571429</v>
      </c>
      <c r="P1174" s="433" t="n">
        <v>80</v>
      </c>
      <c r="Q1174" s="433" t="n">
        <v>49</v>
      </c>
      <c r="R1174" s="46" t="n">
        <f aca="false">(P1174+Q1174)*10%</f>
        <v>12.9</v>
      </c>
      <c r="S1174" s="174" t="n">
        <f aca="false">O1174+R1174</f>
        <v>73.3571428571429</v>
      </c>
    </row>
    <row r="1175" customFormat="false" ht="14.25" hidden="false" customHeight="false" outlineLevel="0" collapsed="false">
      <c r="A1175" s="427" t="s">
        <v>2244</v>
      </c>
      <c r="B1175" s="428" t="n">
        <v>62</v>
      </c>
      <c r="C1175" s="429" t="s">
        <v>2245</v>
      </c>
      <c r="D1175" s="429" t="s">
        <v>25</v>
      </c>
      <c r="E1175" s="429" t="s">
        <v>2000</v>
      </c>
      <c r="F1175" s="428" t="n">
        <v>2012</v>
      </c>
      <c r="G1175" s="430" t="n">
        <v>70</v>
      </c>
      <c r="H1175" s="430" t="n">
        <v>76</v>
      </c>
      <c r="I1175" s="430" t="n">
        <v>64</v>
      </c>
      <c r="J1175" s="430" t="n">
        <v>77</v>
      </c>
      <c r="K1175" s="431" t="n">
        <v>85</v>
      </c>
      <c r="L1175" s="432" t="n">
        <v>70</v>
      </c>
      <c r="M1175" s="268" t="n">
        <v>88</v>
      </c>
      <c r="N1175" s="224" t="n">
        <f aca="false">AVERAGE(G1175:M1175)</f>
        <v>75.7142857142857</v>
      </c>
      <c r="O1175" s="174" t="n">
        <f aca="false">N1175*0.8</f>
        <v>60.5714285714286</v>
      </c>
      <c r="P1175" s="433" t="n">
        <v>84</v>
      </c>
      <c r="Q1175" s="433" t="n">
        <v>42.5</v>
      </c>
      <c r="R1175" s="46" t="n">
        <f aca="false">(P1175+Q1175)*10%</f>
        <v>12.65</v>
      </c>
      <c r="S1175" s="174" t="n">
        <f aca="false">O1175+R1175</f>
        <v>73.2214285714286</v>
      </c>
    </row>
    <row r="1176" customFormat="false" ht="14.25" hidden="false" customHeight="false" outlineLevel="0" collapsed="false">
      <c r="A1176" s="427" t="s">
        <v>2246</v>
      </c>
      <c r="B1176" s="428" t="n">
        <v>59</v>
      </c>
      <c r="C1176" s="429" t="s">
        <v>2247</v>
      </c>
      <c r="D1176" s="429" t="s">
        <v>25</v>
      </c>
      <c r="E1176" s="429" t="s">
        <v>2000</v>
      </c>
      <c r="F1176" s="428" t="n">
        <v>2012</v>
      </c>
      <c r="G1176" s="430" t="n">
        <v>78</v>
      </c>
      <c r="H1176" s="430" t="n">
        <v>75</v>
      </c>
      <c r="I1176" s="430" t="n">
        <v>67</v>
      </c>
      <c r="J1176" s="430" t="n">
        <v>73</v>
      </c>
      <c r="K1176" s="431" t="n">
        <v>79</v>
      </c>
      <c r="L1176" s="432" t="n">
        <v>73</v>
      </c>
      <c r="M1176" s="268" t="n">
        <v>84</v>
      </c>
      <c r="N1176" s="224" t="n">
        <f aca="false">AVERAGE(G1176:M1176)</f>
        <v>75.5714285714286</v>
      </c>
      <c r="O1176" s="174" t="n">
        <f aca="false">N1176*0.8</f>
        <v>60.4571428571429</v>
      </c>
      <c r="P1176" s="434" t="n">
        <v>80</v>
      </c>
      <c r="Q1176" s="434" t="n">
        <v>47.5</v>
      </c>
      <c r="R1176" s="46" t="n">
        <f aca="false">(P1176+Q1176)*10%</f>
        <v>12.75</v>
      </c>
      <c r="S1176" s="174" t="n">
        <f aca="false">O1176+R1176</f>
        <v>73.2071428571429</v>
      </c>
    </row>
    <row r="1177" customFormat="false" ht="14.25" hidden="false" customHeight="false" outlineLevel="0" collapsed="false">
      <c r="A1177" s="427" t="s">
        <v>2248</v>
      </c>
      <c r="B1177" s="428" t="n">
        <v>62</v>
      </c>
      <c r="C1177" s="429" t="s">
        <v>2249</v>
      </c>
      <c r="D1177" s="429" t="s">
        <v>25</v>
      </c>
      <c r="E1177" s="429" t="s">
        <v>2000</v>
      </c>
      <c r="F1177" s="428" t="n">
        <v>2012</v>
      </c>
      <c r="G1177" s="430" t="n">
        <v>73</v>
      </c>
      <c r="H1177" s="430" t="n">
        <v>73</v>
      </c>
      <c r="I1177" s="430" t="n">
        <v>76</v>
      </c>
      <c r="J1177" s="430" t="n">
        <v>74</v>
      </c>
      <c r="K1177" s="431" t="n">
        <v>80</v>
      </c>
      <c r="L1177" s="432" t="n">
        <v>69</v>
      </c>
      <c r="M1177" s="268" t="n">
        <v>83</v>
      </c>
      <c r="N1177" s="224" t="n">
        <f aca="false">AVERAGE(G1177:M1177)</f>
        <v>75.4285714285714</v>
      </c>
      <c r="O1177" s="174" t="n">
        <f aca="false">N1177*0.8</f>
        <v>60.3428571428572</v>
      </c>
      <c r="P1177" s="433" t="n">
        <v>84</v>
      </c>
      <c r="Q1177" s="433" t="n">
        <v>44</v>
      </c>
      <c r="R1177" s="46" t="n">
        <f aca="false">(P1177+Q1177)*10%</f>
        <v>12.8</v>
      </c>
      <c r="S1177" s="174" t="n">
        <f aca="false">O1177+R1177</f>
        <v>73.1428571428572</v>
      </c>
    </row>
    <row r="1178" customFormat="false" ht="14.25" hidden="false" customHeight="false" outlineLevel="0" collapsed="false">
      <c r="A1178" s="427" t="s">
        <v>2250</v>
      </c>
      <c r="B1178" s="428" t="n">
        <v>57</v>
      </c>
      <c r="C1178" s="429" t="s">
        <v>2251</v>
      </c>
      <c r="D1178" s="429" t="s">
        <v>25</v>
      </c>
      <c r="E1178" s="429" t="s">
        <v>2000</v>
      </c>
      <c r="F1178" s="428" t="n">
        <v>2012</v>
      </c>
      <c r="G1178" s="430" t="n">
        <v>79</v>
      </c>
      <c r="H1178" s="430" t="n">
        <v>77</v>
      </c>
      <c r="I1178" s="430" t="n">
        <v>75</v>
      </c>
      <c r="J1178" s="430" t="n">
        <v>70</v>
      </c>
      <c r="K1178" s="431" t="n">
        <v>76</v>
      </c>
      <c r="L1178" s="432" t="n">
        <v>75</v>
      </c>
      <c r="M1178" s="268" t="n">
        <v>86</v>
      </c>
      <c r="N1178" s="224" t="n">
        <f aca="false">AVERAGE(G1178:M1178)</f>
        <v>76.8571428571429</v>
      </c>
      <c r="O1178" s="174" t="n">
        <f aca="false">N1178*0.8</f>
        <v>61.4857142857143</v>
      </c>
      <c r="P1178" s="433" t="n">
        <v>67.5</v>
      </c>
      <c r="Q1178" s="433" t="n">
        <v>48.5</v>
      </c>
      <c r="R1178" s="46" t="n">
        <f aca="false">(P1178+Q1178)*10%</f>
        <v>11.6</v>
      </c>
      <c r="S1178" s="174" t="n">
        <f aca="false">O1178+R1178</f>
        <v>73.0857142857143</v>
      </c>
    </row>
    <row r="1179" customFormat="false" ht="14.25" hidden="false" customHeight="false" outlineLevel="0" collapsed="false">
      <c r="A1179" s="427" t="s">
        <v>2252</v>
      </c>
      <c r="B1179" s="428" t="n">
        <v>62</v>
      </c>
      <c r="C1179" s="429" t="s">
        <v>2253</v>
      </c>
      <c r="D1179" s="429" t="s">
        <v>25</v>
      </c>
      <c r="E1179" s="429" t="s">
        <v>2000</v>
      </c>
      <c r="F1179" s="428" t="n">
        <v>2012</v>
      </c>
      <c r="G1179" s="430" t="n">
        <v>81</v>
      </c>
      <c r="H1179" s="430" t="n">
        <v>74</v>
      </c>
      <c r="I1179" s="430" t="n">
        <v>68</v>
      </c>
      <c r="J1179" s="430" t="n">
        <v>74</v>
      </c>
      <c r="K1179" s="431" t="n">
        <v>75</v>
      </c>
      <c r="L1179" s="432" t="n">
        <v>69</v>
      </c>
      <c r="M1179" s="268" t="n">
        <v>86</v>
      </c>
      <c r="N1179" s="224" t="n">
        <f aca="false">AVERAGE(G1179:M1179)</f>
        <v>75.2857142857143</v>
      </c>
      <c r="O1179" s="174" t="n">
        <f aca="false">N1179*0.8</f>
        <v>60.2285714285714</v>
      </c>
      <c r="P1179" s="433" t="n">
        <v>80</v>
      </c>
      <c r="Q1179" s="433" t="n">
        <v>47.8</v>
      </c>
      <c r="R1179" s="46" t="n">
        <f aca="false">(P1179+Q1179)*10%</f>
        <v>12.78</v>
      </c>
      <c r="S1179" s="174" t="n">
        <f aca="false">O1179+R1179</f>
        <v>73.0085714285714</v>
      </c>
    </row>
    <row r="1180" customFormat="false" ht="14.25" hidden="false" customHeight="false" outlineLevel="0" collapsed="false">
      <c r="A1180" s="427" t="s">
        <v>2254</v>
      </c>
      <c r="B1180" s="428" t="n">
        <v>63</v>
      </c>
      <c r="C1180" s="429" t="s">
        <v>2255</v>
      </c>
      <c r="D1180" s="429" t="s">
        <v>25</v>
      </c>
      <c r="E1180" s="429" t="s">
        <v>2000</v>
      </c>
      <c r="F1180" s="428" t="n">
        <v>2012</v>
      </c>
      <c r="G1180" s="430" t="n">
        <v>77</v>
      </c>
      <c r="H1180" s="430" t="n">
        <v>75</v>
      </c>
      <c r="I1180" s="430" t="n">
        <v>76</v>
      </c>
      <c r="J1180" s="430" t="n">
        <v>74</v>
      </c>
      <c r="K1180" s="431" t="n">
        <v>79</v>
      </c>
      <c r="L1180" s="432" t="n">
        <v>66</v>
      </c>
      <c r="M1180" s="268" t="n">
        <v>81</v>
      </c>
      <c r="N1180" s="224" t="n">
        <f aca="false">AVERAGE(G1180:M1180)</f>
        <v>75.4285714285714</v>
      </c>
      <c r="O1180" s="174" t="n">
        <f aca="false">N1180*0.8</f>
        <v>60.3428571428572</v>
      </c>
      <c r="P1180" s="433" t="n">
        <v>69.5</v>
      </c>
      <c r="Q1180" s="433" t="n">
        <v>56.5</v>
      </c>
      <c r="R1180" s="46" t="n">
        <f aca="false">(P1180+Q1180)*10%</f>
        <v>12.6</v>
      </c>
      <c r="S1180" s="174" t="n">
        <f aca="false">O1180+R1180</f>
        <v>72.9428571428572</v>
      </c>
    </row>
    <row r="1181" customFormat="false" ht="14.25" hidden="false" customHeight="false" outlineLevel="0" collapsed="false">
      <c r="A1181" s="427" t="s">
        <v>2256</v>
      </c>
      <c r="B1181" s="428" t="n">
        <v>60</v>
      </c>
      <c r="C1181" s="429" t="s">
        <v>2257</v>
      </c>
      <c r="D1181" s="429" t="s">
        <v>25</v>
      </c>
      <c r="E1181" s="429" t="s">
        <v>2000</v>
      </c>
      <c r="F1181" s="428" t="n">
        <v>2012</v>
      </c>
      <c r="G1181" s="430" t="n">
        <v>75</v>
      </c>
      <c r="H1181" s="430" t="n">
        <v>82</v>
      </c>
      <c r="I1181" s="430" t="n">
        <v>74</v>
      </c>
      <c r="J1181" s="430" t="n">
        <v>66</v>
      </c>
      <c r="K1181" s="431" t="n">
        <v>68</v>
      </c>
      <c r="L1181" s="432" t="n">
        <v>74</v>
      </c>
      <c r="M1181" s="268" t="n">
        <v>82</v>
      </c>
      <c r="N1181" s="224" t="n">
        <f aca="false">AVERAGE(G1181:M1181)</f>
        <v>74.4285714285714</v>
      </c>
      <c r="O1181" s="174" t="n">
        <f aca="false">N1181*0.8</f>
        <v>59.5428571428571</v>
      </c>
      <c r="P1181" s="433" t="n">
        <v>85</v>
      </c>
      <c r="Q1181" s="433" t="n">
        <v>48.8</v>
      </c>
      <c r="R1181" s="46" t="n">
        <f aca="false">(P1181+Q1181)*10%</f>
        <v>13.38</v>
      </c>
      <c r="S1181" s="174" t="n">
        <f aca="false">O1181+R1181</f>
        <v>72.9228571428571</v>
      </c>
    </row>
    <row r="1182" customFormat="false" ht="14.25" hidden="false" customHeight="false" outlineLevel="0" collapsed="false">
      <c r="A1182" s="427" t="s">
        <v>2258</v>
      </c>
      <c r="B1182" s="428" t="n">
        <v>59</v>
      </c>
      <c r="C1182" s="429" t="s">
        <v>2259</v>
      </c>
      <c r="D1182" s="429" t="s">
        <v>25</v>
      </c>
      <c r="E1182" s="429" t="s">
        <v>2000</v>
      </c>
      <c r="F1182" s="428" t="n">
        <v>2012</v>
      </c>
      <c r="G1182" s="430" t="n">
        <v>73</v>
      </c>
      <c r="H1182" s="430" t="n">
        <v>78</v>
      </c>
      <c r="I1182" s="430" t="n">
        <v>85</v>
      </c>
      <c r="J1182" s="430" t="n">
        <v>73</v>
      </c>
      <c r="K1182" s="431" t="n">
        <v>69</v>
      </c>
      <c r="L1182" s="432" t="n">
        <v>74</v>
      </c>
      <c r="M1182" s="268" t="n">
        <v>85</v>
      </c>
      <c r="N1182" s="224" t="n">
        <f aca="false">AVERAGE(G1182:M1182)</f>
        <v>76.7142857142857</v>
      </c>
      <c r="O1182" s="174" t="n">
        <f aca="false">N1182*0.8</f>
        <v>61.3714285714286</v>
      </c>
      <c r="P1182" s="434" t="n">
        <v>71.5</v>
      </c>
      <c r="Q1182" s="434" t="n">
        <v>44</v>
      </c>
      <c r="R1182" s="46" t="n">
        <f aca="false">(P1182+Q1182)*10%</f>
        <v>11.55</v>
      </c>
      <c r="S1182" s="174" t="n">
        <f aca="false">O1182+R1182</f>
        <v>72.9214285714286</v>
      </c>
    </row>
    <row r="1183" customFormat="false" ht="14.25" hidden="false" customHeight="false" outlineLevel="0" collapsed="false">
      <c r="A1183" s="427" t="s">
        <v>2260</v>
      </c>
      <c r="B1183" s="428" t="n">
        <v>62</v>
      </c>
      <c r="C1183" s="429" t="s">
        <v>2261</v>
      </c>
      <c r="D1183" s="429" t="s">
        <v>25</v>
      </c>
      <c r="E1183" s="429" t="s">
        <v>2000</v>
      </c>
      <c r="F1183" s="428" t="n">
        <v>2012</v>
      </c>
      <c r="G1183" s="430" t="n">
        <v>73</v>
      </c>
      <c r="H1183" s="430" t="n">
        <v>78</v>
      </c>
      <c r="I1183" s="430" t="n">
        <v>78</v>
      </c>
      <c r="J1183" s="430" t="n">
        <v>66</v>
      </c>
      <c r="K1183" s="431" t="n">
        <v>77</v>
      </c>
      <c r="L1183" s="432" t="n">
        <v>70</v>
      </c>
      <c r="M1183" s="268" t="n">
        <v>87</v>
      </c>
      <c r="N1183" s="224" t="n">
        <f aca="false">AVERAGE(G1183:M1183)</f>
        <v>75.5714285714286</v>
      </c>
      <c r="O1183" s="174" t="n">
        <f aca="false">N1183*0.8</f>
        <v>60.4571428571429</v>
      </c>
      <c r="P1183" s="433" t="n">
        <v>80</v>
      </c>
      <c r="Q1183" s="433" t="n">
        <v>44.3</v>
      </c>
      <c r="R1183" s="46" t="n">
        <f aca="false">(P1183+Q1183)*10%</f>
        <v>12.43</v>
      </c>
      <c r="S1183" s="174" t="n">
        <f aca="false">O1183+R1183</f>
        <v>72.8871428571429</v>
      </c>
    </row>
    <row r="1184" customFormat="false" ht="14.25" hidden="false" customHeight="false" outlineLevel="0" collapsed="false">
      <c r="A1184" s="427" t="s">
        <v>2262</v>
      </c>
      <c r="B1184" s="428" t="n">
        <v>59</v>
      </c>
      <c r="C1184" s="429" t="s">
        <v>2263</v>
      </c>
      <c r="D1184" s="429" t="s">
        <v>25</v>
      </c>
      <c r="E1184" s="429" t="s">
        <v>2000</v>
      </c>
      <c r="F1184" s="428" t="n">
        <v>2012</v>
      </c>
      <c r="G1184" s="430" t="n">
        <v>70</v>
      </c>
      <c r="H1184" s="430" t="n">
        <v>69</v>
      </c>
      <c r="I1184" s="430" t="n">
        <v>71</v>
      </c>
      <c r="J1184" s="430" t="n">
        <v>75</v>
      </c>
      <c r="K1184" s="431" t="n">
        <v>67</v>
      </c>
      <c r="L1184" s="432" t="n">
        <v>76</v>
      </c>
      <c r="M1184" s="268" t="n">
        <v>89</v>
      </c>
      <c r="N1184" s="224" t="n">
        <f aca="false">AVERAGE(G1184:M1184)</f>
        <v>73.8571428571429</v>
      </c>
      <c r="O1184" s="174" t="n">
        <f aca="false">N1184*0.8</f>
        <v>59.0857142857143</v>
      </c>
      <c r="P1184" s="434" t="n">
        <v>88</v>
      </c>
      <c r="Q1184" s="434" t="n">
        <v>49.8</v>
      </c>
      <c r="R1184" s="46" t="n">
        <f aca="false">(P1184+Q1184)*10%</f>
        <v>13.78</v>
      </c>
      <c r="S1184" s="174" t="n">
        <f aca="false">O1184+R1184</f>
        <v>72.8657142857143</v>
      </c>
    </row>
    <row r="1185" customFormat="false" ht="14.25" hidden="false" customHeight="false" outlineLevel="0" collapsed="false">
      <c r="A1185" s="427" t="s">
        <v>2264</v>
      </c>
      <c r="B1185" s="428" t="n">
        <v>64</v>
      </c>
      <c r="C1185" s="429" t="s">
        <v>2265</v>
      </c>
      <c r="D1185" s="429" t="s">
        <v>25</v>
      </c>
      <c r="E1185" s="429" t="s">
        <v>2000</v>
      </c>
      <c r="F1185" s="428" t="n">
        <v>2012</v>
      </c>
      <c r="G1185" s="430" t="n">
        <v>75</v>
      </c>
      <c r="H1185" s="430" t="n">
        <v>76</v>
      </c>
      <c r="I1185" s="430" t="n">
        <v>74</v>
      </c>
      <c r="J1185" s="430" t="n">
        <v>65</v>
      </c>
      <c r="K1185" s="431" t="n">
        <v>80</v>
      </c>
      <c r="L1185" s="432" t="n">
        <v>75</v>
      </c>
      <c r="M1185" s="268" t="n">
        <v>84</v>
      </c>
      <c r="N1185" s="224" t="n">
        <f aca="false">AVERAGE(G1185:M1185)</f>
        <v>75.5714285714286</v>
      </c>
      <c r="O1185" s="174" t="n">
        <f aca="false">N1185*0.8</f>
        <v>60.4571428571429</v>
      </c>
      <c r="P1185" s="433" t="n">
        <v>80</v>
      </c>
      <c r="Q1185" s="433" t="n">
        <v>44</v>
      </c>
      <c r="R1185" s="46" t="n">
        <f aca="false">(P1185+Q1185)*10%</f>
        <v>12.4</v>
      </c>
      <c r="S1185" s="174" t="n">
        <f aca="false">O1185+R1185</f>
        <v>72.8571428571429</v>
      </c>
    </row>
    <row r="1186" customFormat="false" ht="14.25" hidden="false" customHeight="false" outlineLevel="0" collapsed="false">
      <c r="A1186" s="427" t="s">
        <v>2266</v>
      </c>
      <c r="B1186" s="428" t="n">
        <v>64</v>
      </c>
      <c r="C1186" s="429" t="s">
        <v>2267</v>
      </c>
      <c r="D1186" s="429" t="s">
        <v>25</v>
      </c>
      <c r="E1186" s="429" t="s">
        <v>2000</v>
      </c>
      <c r="F1186" s="428" t="n">
        <v>2012</v>
      </c>
      <c r="G1186" s="430" t="n">
        <v>80</v>
      </c>
      <c r="H1186" s="430" t="n">
        <v>74</v>
      </c>
      <c r="I1186" s="430" t="n">
        <v>71</v>
      </c>
      <c r="J1186" s="430" t="n">
        <v>74</v>
      </c>
      <c r="K1186" s="431" t="n">
        <v>76</v>
      </c>
      <c r="L1186" s="432" t="n">
        <v>78</v>
      </c>
      <c r="M1186" s="268" t="n">
        <v>86</v>
      </c>
      <c r="N1186" s="224" t="n">
        <f aca="false">AVERAGE(G1186:M1186)</f>
        <v>77</v>
      </c>
      <c r="O1186" s="174" t="n">
        <f aca="false">N1186*0.8</f>
        <v>61.6</v>
      </c>
      <c r="P1186" s="433" t="n">
        <v>65</v>
      </c>
      <c r="Q1186" s="433" t="n">
        <v>47.5</v>
      </c>
      <c r="R1186" s="46" t="n">
        <f aca="false">(P1186+Q1186)*10%</f>
        <v>11.25</v>
      </c>
      <c r="S1186" s="174" t="n">
        <f aca="false">O1186+R1186</f>
        <v>72.85</v>
      </c>
    </row>
    <row r="1187" customFormat="false" ht="14.25" hidden="false" customHeight="false" outlineLevel="0" collapsed="false">
      <c r="A1187" s="427" t="s">
        <v>2268</v>
      </c>
      <c r="B1187" s="428" t="n">
        <v>58</v>
      </c>
      <c r="C1187" s="429" t="s">
        <v>2269</v>
      </c>
      <c r="D1187" s="429" t="s">
        <v>25</v>
      </c>
      <c r="E1187" s="429" t="s">
        <v>2000</v>
      </c>
      <c r="F1187" s="428" t="n">
        <v>2012</v>
      </c>
      <c r="G1187" s="430" t="n">
        <v>78</v>
      </c>
      <c r="H1187" s="430" t="n">
        <v>71</v>
      </c>
      <c r="I1187" s="430" t="n">
        <v>86</v>
      </c>
      <c r="J1187" s="430" t="n">
        <v>77</v>
      </c>
      <c r="K1187" s="431" t="n">
        <v>80</v>
      </c>
      <c r="L1187" s="432" t="n">
        <v>66</v>
      </c>
      <c r="M1187" s="268" t="n">
        <v>84</v>
      </c>
      <c r="N1187" s="224" t="n">
        <f aca="false">AVERAGE(G1187:M1187)</f>
        <v>77.4285714285714</v>
      </c>
      <c r="O1187" s="174" t="n">
        <f aca="false">N1187*0.8</f>
        <v>61.9428571428572</v>
      </c>
      <c r="P1187" s="434" t="n">
        <v>65</v>
      </c>
      <c r="Q1187" s="434" t="n">
        <v>44</v>
      </c>
      <c r="R1187" s="46" t="n">
        <f aca="false">(P1187+Q1187)*10%</f>
        <v>10.9</v>
      </c>
      <c r="S1187" s="174" t="n">
        <f aca="false">O1187+R1187</f>
        <v>72.8428571428572</v>
      </c>
    </row>
    <row r="1188" customFormat="false" ht="14.25" hidden="false" customHeight="false" outlineLevel="0" collapsed="false">
      <c r="A1188" s="427" t="s">
        <v>2270</v>
      </c>
      <c r="B1188" s="428" t="n">
        <v>57</v>
      </c>
      <c r="C1188" s="429" t="s">
        <v>2271</v>
      </c>
      <c r="D1188" s="429" t="s">
        <v>39</v>
      </c>
      <c r="E1188" s="429" t="s">
        <v>2000</v>
      </c>
      <c r="F1188" s="428" t="n">
        <v>2012</v>
      </c>
      <c r="G1188" s="430" t="n">
        <v>78</v>
      </c>
      <c r="H1188" s="430" t="n">
        <v>76</v>
      </c>
      <c r="I1188" s="430" t="n">
        <v>69</v>
      </c>
      <c r="J1188" s="430" t="n">
        <v>72</v>
      </c>
      <c r="K1188" s="431" t="n">
        <v>69</v>
      </c>
      <c r="L1188" s="432" t="n">
        <v>69</v>
      </c>
      <c r="M1188" s="268" t="n">
        <v>88</v>
      </c>
      <c r="N1188" s="224" t="n">
        <f aca="false">AVERAGE(G1188:M1188)</f>
        <v>74.4285714285714</v>
      </c>
      <c r="O1188" s="174" t="n">
        <f aca="false">N1188*0.8</f>
        <v>59.5428571428571</v>
      </c>
      <c r="P1188" s="433" t="n">
        <v>88</v>
      </c>
      <c r="Q1188" s="433" t="n">
        <v>45</v>
      </c>
      <c r="R1188" s="46" t="n">
        <f aca="false">(P1188+Q1188)*10%</f>
        <v>13.3</v>
      </c>
      <c r="S1188" s="174" t="n">
        <f aca="false">O1188+R1188</f>
        <v>72.8428571428571</v>
      </c>
    </row>
    <row r="1189" customFormat="false" ht="14.25" hidden="false" customHeight="false" outlineLevel="0" collapsed="false">
      <c r="A1189" s="427" t="s">
        <v>2272</v>
      </c>
      <c r="B1189" s="428" t="n">
        <v>59</v>
      </c>
      <c r="C1189" s="429" t="s">
        <v>2273</v>
      </c>
      <c r="D1189" s="429" t="s">
        <v>25</v>
      </c>
      <c r="E1189" s="429" t="s">
        <v>2000</v>
      </c>
      <c r="F1189" s="428" t="n">
        <v>2012</v>
      </c>
      <c r="G1189" s="430" t="n">
        <v>72</v>
      </c>
      <c r="H1189" s="430" t="n">
        <v>82</v>
      </c>
      <c r="I1189" s="430" t="n">
        <v>74</v>
      </c>
      <c r="J1189" s="430" t="n">
        <v>70</v>
      </c>
      <c r="K1189" s="431" t="n">
        <v>75</v>
      </c>
      <c r="L1189" s="432" t="n">
        <v>70</v>
      </c>
      <c r="M1189" s="268" t="n">
        <v>84</v>
      </c>
      <c r="N1189" s="224" t="n">
        <f aca="false">AVERAGE(G1189:M1189)</f>
        <v>75.2857142857143</v>
      </c>
      <c r="O1189" s="174" t="n">
        <f aca="false">N1189*0.8</f>
        <v>60.2285714285714</v>
      </c>
      <c r="P1189" s="434" t="n">
        <v>80</v>
      </c>
      <c r="Q1189" s="434" t="n">
        <v>44.8</v>
      </c>
      <c r="R1189" s="46" t="n">
        <f aca="false">(P1189+Q1189)*10%</f>
        <v>12.48</v>
      </c>
      <c r="S1189" s="174" t="n">
        <f aca="false">O1189+R1189</f>
        <v>72.7085714285714</v>
      </c>
    </row>
    <row r="1190" customFormat="false" ht="14.25" hidden="false" customHeight="false" outlineLevel="0" collapsed="false">
      <c r="A1190" s="427" t="s">
        <v>2274</v>
      </c>
      <c r="B1190" s="428" t="n">
        <v>64</v>
      </c>
      <c r="C1190" s="429" t="s">
        <v>2275</v>
      </c>
      <c r="D1190" s="429" t="s">
        <v>25</v>
      </c>
      <c r="E1190" s="429" t="s">
        <v>2000</v>
      </c>
      <c r="F1190" s="428" t="n">
        <v>2012</v>
      </c>
      <c r="G1190" s="430" t="n">
        <v>71</v>
      </c>
      <c r="H1190" s="430" t="n">
        <v>74</v>
      </c>
      <c r="I1190" s="430" t="n">
        <v>74</v>
      </c>
      <c r="J1190" s="430" t="n">
        <v>74</v>
      </c>
      <c r="K1190" s="431" t="n">
        <v>72</v>
      </c>
      <c r="L1190" s="432" t="n">
        <v>75</v>
      </c>
      <c r="M1190" s="268" t="n">
        <v>85</v>
      </c>
      <c r="N1190" s="224" t="n">
        <f aca="false">AVERAGE(G1190:M1190)</f>
        <v>75</v>
      </c>
      <c r="O1190" s="174" t="n">
        <f aca="false">N1190*0.8</f>
        <v>60</v>
      </c>
      <c r="P1190" s="433" t="n">
        <v>80</v>
      </c>
      <c r="Q1190" s="433" t="n">
        <v>47</v>
      </c>
      <c r="R1190" s="46" t="n">
        <f aca="false">(P1190+Q1190)*10%</f>
        <v>12.7</v>
      </c>
      <c r="S1190" s="174" t="n">
        <f aca="false">O1190+R1190</f>
        <v>72.7</v>
      </c>
    </row>
    <row r="1191" customFormat="false" ht="14.25" hidden="false" customHeight="false" outlineLevel="0" collapsed="false">
      <c r="A1191" s="427" t="s">
        <v>2276</v>
      </c>
      <c r="B1191" s="428" t="n">
        <v>61</v>
      </c>
      <c r="C1191" s="429" t="s">
        <v>2277</v>
      </c>
      <c r="D1191" s="429" t="s">
        <v>25</v>
      </c>
      <c r="E1191" s="429" t="s">
        <v>2000</v>
      </c>
      <c r="F1191" s="428" t="n">
        <v>2012</v>
      </c>
      <c r="G1191" s="430" t="n">
        <v>64</v>
      </c>
      <c r="H1191" s="430" t="n">
        <v>77</v>
      </c>
      <c r="I1191" s="430" t="n">
        <v>72</v>
      </c>
      <c r="J1191" s="430" t="n">
        <v>68</v>
      </c>
      <c r="K1191" s="431" t="n">
        <v>78</v>
      </c>
      <c r="L1191" s="432" t="n">
        <v>80</v>
      </c>
      <c r="M1191" s="268" t="n">
        <v>85</v>
      </c>
      <c r="N1191" s="224" t="n">
        <f aca="false">AVERAGE(G1191:M1191)</f>
        <v>74.8571428571429</v>
      </c>
      <c r="O1191" s="174" t="n">
        <f aca="false">N1191*0.8</f>
        <v>59.8857142857143</v>
      </c>
      <c r="P1191" s="433" t="n">
        <v>85</v>
      </c>
      <c r="Q1191" s="433" t="n">
        <v>43</v>
      </c>
      <c r="R1191" s="46" t="n">
        <f aca="false">(P1191+Q1191)*10%</f>
        <v>12.8</v>
      </c>
      <c r="S1191" s="174" t="n">
        <f aca="false">O1191+R1191</f>
        <v>72.6857142857143</v>
      </c>
    </row>
    <row r="1192" customFormat="false" ht="14.25" hidden="false" customHeight="false" outlineLevel="0" collapsed="false">
      <c r="A1192" s="427" t="s">
        <v>2278</v>
      </c>
      <c r="B1192" s="428" t="n">
        <v>57</v>
      </c>
      <c r="C1192" s="429" t="s">
        <v>2279</v>
      </c>
      <c r="D1192" s="429" t="s">
        <v>25</v>
      </c>
      <c r="E1192" s="429" t="s">
        <v>2000</v>
      </c>
      <c r="F1192" s="428" t="n">
        <v>2012</v>
      </c>
      <c r="G1192" s="430" t="n">
        <v>76</v>
      </c>
      <c r="H1192" s="430" t="n">
        <v>74</v>
      </c>
      <c r="I1192" s="430" t="n">
        <v>74</v>
      </c>
      <c r="J1192" s="430" t="n">
        <v>69</v>
      </c>
      <c r="K1192" s="431" t="n">
        <v>78</v>
      </c>
      <c r="L1192" s="432" t="n">
        <v>72</v>
      </c>
      <c r="M1192" s="268" t="n">
        <v>82</v>
      </c>
      <c r="N1192" s="224" t="n">
        <f aca="false">AVERAGE(G1192:M1192)</f>
        <v>75</v>
      </c>
      <c r="O1192" s="174" t="n">
        <f aca="false">N1192*0.8</f>
        <v>60</v>
      </c>
      <c r="P1192" s="433" t="n">
        <v>84</v>
      </c>
      <c r="Q1192" s="433" t="n">
        <v>42.5</v>
      </c>
      <c r="R1192" s="46" t="n">
        <f aca="false">(P1192+Q1192)*10%</f>
        <v>12.65</v>
      </c>
      <c r="S1192" s="174" t="n">
        <f aca="false">O1192+R1192</f>
        <v>72.65</v>
      </c>
    </row>
    <row r="1193" customFormat="false" ht="14.25" hidden="false" customHeight="false" outlineLevel="0" collapsed="false">
      <c r="A1193" s="427" t="s">
        <v>2280</v>
      </c>
      <c r="B1193" s="428" t="n">
        <v>61</v>
      </c>
      <c r="C1193" s="429" t="s">
        <v>998</v>
      </c>
      <c r="D1193" s="429" t="s">
        <v>25</v>
      </c>
      <c r="E1193" s="429" t="s">
        <v>2000</v>
      </c>
      <c r="F1193" s="428" t="n">
        <v>2012</v>
      </c>
      <c r="G1193" s="430" t="n">
        <v>79</v>
      </c>
      <c r="H1193" s="430" t="n">
        <v>74</v>
      </c>
      <c r="I1193" s="430" t="n">
        <v>80</v>
      </c>
      <c r="J1193" s="430" t="n">
        <v>72</v>
      </c>
      <c r="K1193" s="431" t="n">
        <v>66</v>
      </c>
      <c r="L1193" s="432" t="n">
        <v>69</v>
      </c>
      <c r="M1193" s="268" t="n">
        <v>82</v>
      </c>
      <c r="N1193" s="224" t="n">
        <f aca="false">AVERAGE(G1193:M1193)</f>
        <v>74.5714285714286</v>
      </c>
      <c r="O1193" s="174" t="n">
        <f aca="false">N1193*0.8</f>
        <v>59.6571428571429</v>
      </c>
      <c r="P1193" s="433" t="n">
        <v>85</v>
      </c>
      <c r="Q1193" s="433" t="n">
        <v>44.3</v>
      </c>
      <c r="R1193" s="46" t="n">
        <f aca="false">(P1193+Q1193)*10%</f>
        <v>12.93</v>
      </c>
      <c r="S1193" s="174" t="n">
        <f aca="false">O1193+R1193</f>
        <v>72.5871428571429</v>
      </c>
    </row>
    <row r="1194" customFormat="false" ht="14.25" hidden="false" customHeight="false" outlineLevel="0" collapsed="false">
      <c r="A1194" s="427" t="s">
        <v>2281</v>
      </c>
      <c r="B1194" s="428" t="n">
        <v>64</v>
      </c>
      <c r="C1194" s="429" t="s">
        <v>2282</v>
      </c>
      <c r="D1194" s="429" t="s">
        <v>25</v>
      </c>
      <c r="E1194" s="429" t="s">
        <v>2000</v>
      </c>
      <c r="F1194" s="428" t="n">
        <v>2012</v>
      </c>
      <c r="G1194" s="430" t="n">
        <v>71</v>
      </c>
      <c r="H1194" s="430" t="n">
        <v>79</v>
      </c>
      <c r="I1194" s="430" t="n">
        <v>75</v>
      </c>
      <c r="J1194" s="430" t="n">
        <v>72</v>
      </c>
      <c r="K1194" s="431" t="n">
        <v>72</v>
      </c>
      <c r="L1194" s="432" t="n">
        <v>65</v>
      </c>
      <c r="M1194" s="268" t="n">
        <v>87</v>
      </c>
      <c r="N1194" s="224" t="n">
        <f aca="false">AVERAGE(G1194:M1194)</f>
        <v>74.4285714285714</v>
      </c>
      <c r="O1194" s="174" t="n">
        <f aca="false">N1194*0.8</f>
        <v>59.5428571428571</v>
      </c>
      <c r="P1194" s="433" t="n">
        <v>84</v>
      </c>
      <c r="Q1194" s="433" t="n">
        <v>44</v>
      </c>
      <c r="R1194" s="46" t="n">
        <f aca="false">(P1194+Q1194)*10%</f>
        <v>12.8</v>
      </c>
      <c r="S1194" s="174" t="n">
        <f aca="false">O1194+R1194</f>
        <v>72.3428571428571</v>
      </c>
    </row>
    <row r="1195" customFormat="false" ht="14.25" hidden="false" customHeight="false" outlineLevel="0" collapsed="false">
      <c r="A1195" s="427" t="s">
        <v>2283</v>
      </c>
      <c r="B1195" s="428" t="n">
        <v>62</v>
      </c>
      <c r="C1195" s="429" t="s">
        <v>2284</v>
      </c>
      <c r="D1195" s="429" t="s">
        <v>25</v>
      </c>
      <c r="E1195" s="429" t="s">
        <v>2000</v>
      </c>
      <c r="F1195" s="428" t="n">
        <v>2012</v>
      </c>
      <c r="G1195" s="430" t="n">
        <v>66</v>
      </c>
      <c r="H1195" s="430" t="n">
        <v>74</v>
      </c>
      <c r="I1195" s="430" t="n">
        <v>72</v>
      </c>
      <c r="J1195" s="430" t="n">
        <v>72</v>
      </c>
      <c r="K1195" s="431" t="n">
        <v>70</v>
      </c>
      <c r="L1195" s="432" t="n">
        <v>65</v>
      </c>
      <c r="M1195" s="268" t="n">
        <v>89</v>
      </c>
      <c r="N1195" s="224" t="n">
        <f aca="false">AVERAGE(G1195:M1195)</f>
        <v>72.5714285714286</v>
      </c>
      <c r="O1195" s="174" t="n">
        <f aca="false">N1195*0.8</f>
        <v>58.0571428571429</v>
      </c>
      <c r="P1195" s="433" t="n">
        <v>96</v>
      </c>
      <c r="Q1195" s="433" t="n">
        <v>44.5</v>
      </c>
      <c r="R1195" s="46" t="n">
        <f aca="false">(P1195+Q1195)*10%</f>
        <v>14.05</v>
      </c>
      <c r="S1195" s="174" t="n">
        <f aca="false">O1195+R1195</f>
        <v>72.1071428571429</v>
      </c>
    </row>
    <row r="1196" customFormat="false" ht="14.25" hidden="false" customHeight="false" outlineLevel="0" collapsed="false">
      <c r="A1196" s="427" t="s">
        <v>2285</v>
      </c>
      <c r="B1196" s="428" t="n">
        <v>63</v>
      </c>
      <c r="C1196" s="429" t="s">
        <v>169</v>
      </c>
      <c r="D1196" s="429" t="s">
        <v>25</v>
      </c>
      <c r="E1196" s="429" t="s">
        <v>2000</v>
      </c>
      <c r="F1196" s="428" t="n">
        <v>2012</v>
      </c>
      <c r="G1196" s="430" t="n">
        <v>81</v>
      </c>
      <c r="H1196" s="430" t="n">
        <v>74</v>
      </c>
      <c r="I1196" s="430" t="n">
        <v>76</v>
      </c>
      <c r="J1196" s="430" t="n">
        <v>70</v>
      </c>
      <c r="K1196" s="431" t="n">
        <v>75</v>
      </c>
      <c r="L1196" s="432" t="n">
        <v>68</v>
      </c>
      <c r="M1196" s="268" t="n">
        <v>87</v>
      </c>
      <c r="N1196" s="224" t="n">
        <f aca="false">AVERAGE(G1196:M1196)</f>
        <v>75.8571428571429</v>
      </c>
      <c r="O1196" s="174" t="n">
        <f aca="false">N1196*0.8</f>
        <v>60.6857142857143</v>
      </c>
      <c r="P1196" s="433" t="n">
        <v>71.5</v>
      </c>
      <c r="Q1196" s="433" t="n">
        <v>42.5</v>
      </c>
      <c r="R1196" s="46" t="n">
        <f aca="false">(P1196+Q1196)*10%</f>
        <v>11.4</v>
      </c>
      <c r="S1196" s="174" t="n">
        <f aca="false">O1196+R1196</f>
        <v>72.0857142857143</v>
      </c>
    </row>
    <row r="1197" customFormat="false" ht="14.25" hidden="false" customHeight="false" outlineLevel="0" collapsed="false">
      <c r="A1197" s="427" t="s">
        <v>2286</v>
      </c>
      <c r="B1197" s="428" t="n">
        <v>63</v>
      </c>
      <c r="C1197" s="429" t="s">
        <v>2287</v>
      </c>
      <c r="D1197" s="429" t="s">
        <v>25</v>
      </c>
      <c r="E1197" s="429" t="s">
        <v>2000</v>
      </c>
      <c r="F1197" s="428" t="n">
        <v>2012</v>
      </c>
      <c r="G1197" s="430" t="n">
        <v>76</v>
      </c>
      <c r="H1197" s="430" t="n">
        <v>73</v>
      </c>
      <c r="I1197" s="430" t="n">
        <v>72</v>
      </c>
      <c r="J1197" s="430" t="n">
        <v>64</v>
      </c>
      <c r="K1197" s="431" t="n">
        <v>78</v>
      </c>
      <c r="L1197" s="432" t="n">
        <v>76</v>
      </c>
      <c r="M1197" s="268" t="n">
        <v>83</v>
      </c>
      <c r="N1197" s="224" t="n">
        <f aca="false">AVERAGE(G1197:M1197)</f>
        <v>74.5714285714286</v>
      </c>
      <c r="O1197" s="174" t="n">
        <f aca="false">N1197*0.8</f>
        <v>59.6571428571429</v>
      </c>
      <c r="P1197" s="433" t="n">
        <v>80</v>
      </c>
      <c r="Q1197" s="433" t="n">
        <v>43.5</v>
      </c>
      <c r="R1197" s="46" t="n">
        <f aca="false">(P1197+Q1197)*10%</f>
        <v>12.35</v>
      </c>
      <c r="S1197" s="174" t="n">
        <f aca="false">O1197+R1197</f>
        <v>72.0071428571429</v>
      </c>
    </row>
    <row r="1198" customFormat="false" ht="14.25" hidden="false" customHeight="false" outlineLevel="0" collapsed="false">
      <c r="A1198" s="427" t="s">
        <v>2288</v>
      </c>
      <c r="B1198" s="428" t="n">
        <v>59</v>
      </c>
      <c r="C1198" s="429" t="s">
        <v>2289</v>
      </c>
      <c r="D1198" s="429" t="s">
        <v>25</v>
      </c>
      <c r="E1198" s="429" t="s">
        <v>2000</v>
      </c>
      <c r="F1198" s="428" t="n">
        <v>2012</v>
      </c>
      <c r="G1198" s="430" t="n">
        <v>70</v>
      </c>
      <c r="H1198" s="430" t="n">
        <v>70</v>
      </c>
      <c r="I1198" s="430" t="n">
        <v>67</v>
      </c>
      <c r="J1198" s="430" t="n">
        <v>70</v>
      </c>
      <c r="K1198" s="431" t="n">
        <v>73</v>
      </c>
      <c r="L1198" s="432" t="n">
        <v>74</v>
      </c>
      <c r="M1198" s="268" t="n">
        <v>88</v>
      </c>
      <c r="N1198" s="224" t="n">
        <f aca="false">AVERAGE(G1198:M1198)</f>
        <v>73.1428571428571</v>
      </c>
      <c r="O1198" s="174" t="n">
        <f aca="false">N1198*0.8</f>
        <v>58.5142857142857</v>
      </c>
      <c r="P1198" s="434" t="n">
        <v>86</v>
      </c>
      <c r="Q1198" s="434" t="n">
        <v>48.8</v>
      </c>
      <c r="R1198" s="46" t="n">
        <f aca="false">(P1198+Q1198)*10%</f>
        <v>13.48</v>
      </c>
      <c r="S1198" s="174" t="n">
        <f aca="false">O1198+R1198</f>
        <v>71.9942857142857</v>
      </c>
    </row>
    <row r="1199" customFormat="false" ht="14.25" hidden="false" customHeight="false" outlineLevel="0" collapsed="false">
      <c r="A1199" s="427" t="s">
        <v>2290</v>
      </c>
      <c r="B1199" s="428" t="n">
        <v>64</v>
      </c>
      <c r="C1199" s="429" t="s">
        <v>2291</v>
      </c>
      <c r="D1199" s="429" t="s">
        <v>25</v>
      </c>
      <c r="E1199" s="429" t="s">
        <v>2000</v>
      </c>
      <c r="F1199" s="428" t="n">
        <v>2012</v>
      </c>
      <c r="G1199" s="430" t="n">
        <v>75</v>
      </c>
      <c r="H1199" s="430" t="n">
        <v>66</v>
      </c>
      <c r="I1199" s="430" t="n">
        <v>63</v>
      </c>
      <c r="J1199" s="430" t="n">
        <v>65</v>
      </c>
      <c r="K1199" s="431" t="n">
        <v>73</v>
      </c>
      <c r="L1199" s="432" t="n">
        <v>80</v>
      </c>
      <c r="M1199" s="268" t="n">
        <v>84</v>
      </c>
      <c r="N1199" s="224" t="n">
        <f aca="false">AVERAGE(G1199:M1199)</f>
        <v>72.2857142857143</v>
      </c>
      <c r="O1199" s="174" t="n">
        <f aca="false">N1199*0.8</f>
        <v>57.8285714285714</v>
      </c>
      <c r="P1199" s="433" t="n">
        <v>80</v>
      </c>
      <c r="Q1199" s="433" t="n">
        <v>61</v>
      </c>
      <c r="R1199" s="46" t="n">
        <f aca="false">(P1199+Q1199)*10%</f>
        <v>14.1</v>
      </c>
      <c r="S1199" s="174" t="n">
        <f aca="false">O1199+R1199</f>
        <v>71.9285714285714</v>
      </c>
    </row>
    <row r="1200" customFormat="false" ht="14.25" hidden="false" customHeight="false" outlineLevel="0" collapsed="false">
      <c r="A1200" s="427" t="s">
        <v>2292</v>
      </c>
      <c r="B1200" s="428" t="n">
        <v>64</v>
      </c>
      <c r="C1200" s="429" t="s">
        <v>2293</v>
      </c>
      <c r="D1200" s="429" t="s">
        <v>25</v>
      </c>
      <c r="E1200" s="429" t="s">
        <v>2000</v>
      </c>
      <c r="F1200" s="428" t="n">
        <v>2012</v>
      </c>
      <c r="G1200" s="430" t="n">
        <v>77</v>
      </c>
      <c r="H1200" s="430" t="n">
        <v>73</v>
      </c>
      <c r="I1200" s="430" t="n">
        <v>72</v>
      </c>
      <c r="J1200" s="430" t="n">
        <v>74</v>
      </c>
      <c r="K1200" s="431" t="n">
        <v>79</v>
      </c>
      <c r="L1200" s="432" t="n">
        <v>64</v>
      </c>
      <c r="M1200" s="268" t="n">
        <v>88</v>
      </c>
      <c r="N1200" s="224" t="n">
        <f aca="false">AVERAGE(G1200:M1200)</f>
        <v>75.2857142857143</v>
      </c>
      <c r="O1200" s="174" t="n">
        <f aca="false">N1200*0.8</f>
        <v>60.2285714285714</v>
      </c>
      <c r="P1200" s="433" t="n">
        <v>66.5</v>
      </c>
      <c r="Q1200" s="433" t="n">
        <v>50.5</v>
      </c>
      <c r="R1200" s="46" t="n">
        <f aca="false">(P1200+Q1200)*10%</f>
        <v>11.7</v>
      </c>
      <c r="S1200" s="174" t="n">
        <f aca="false">O1200+R1200</f>
        <v>71.9285714285714</v>
      </c>
    </row>
    <row r="1201" customFormat="false" ht="14.25" hidden="false" customHeight="false" outlineLevel="0" collapsed="false">
      <c r="A1201" s="427" t="s">
        <v>2294</v>
      </c>
      <c r="B1201" s="428" t="n">
        <v>61</v>
      </c>
      <c r="C1201" s="429" t="s">
        <v>2295</v>
      </c>
      <c r="D1201" s="429" t="s">
        <v>25</v>
      </c>
      <c r="E1201" s="429" t="s">
        <v>2000</v>
      </c>
      <c r="F1201" s="428" t="n">
        <v>2012</v>
      </c>
      <c r="G1201" s="430" t="n">
        <v>68</v>
      </c>
      <c r="H1201" s="430" t="n">
        <v>74</v>
      </c>
      <c r="I1201" s="430" t="n">
        <v>65</v>
      </c>
      <c r="J1201" s="430" t="n">
        <v>76</v>
      </c>
      <c r="K1201" s="431" t="n">
        <v>75</v>
      </c>
      <c r="L1201" s="432" t="n">
        <v>73</v>
      </c>
      <c r="M1201" s="268" t="n">
        <v>82</v>
      </c>
      <c r="N1201" s="224" t="n">
        <f aca="false">AVERAGE(G1201:M1201)</f>
        <v>73.2857142857143</v>
      </c>
      <c r="O1201" s="174" t="n">
        <f aca="false">N1201*0.8</f>
        <v>58.6285714285714</v>
      </c>
      <c r="P1201" s="433" t="n">
        <v>89</v>
      </c>
      <c r="Q1201" s="433" t="n">
        <v>43.8</v>
      </c>
      <c r="R1201" s="46" t="n">
        <f aca="false">(P1201+Q1201)*10%</f>
        <v>13.28</v>
      </c>
      <c r="S1201" s="174" t="n">
        <f aca="false">O1201+R1201</f>
        <v>71.9085714285714</v>
      </c>
    </row>
    <row r="1202" customFormat="false" ht="14.25" hidden="false" customHeight="false" outlineLevel="0" collapsed="false">
      <c r="A1202" s="427" t="s">
        <v>2296</v>
      </c>
      <c r="B1202" s="428" t="n">
        <v>57</v>
      </c>
      <c r="C1202" s="429" t="s">
        <v>2297</v>
      </c>
      <c r="D1202" s="429" t="s">
        <v>25</v>
      </c>
      <c r="E1202" s="429" t="s">
        <v>2000</v>
      </c>
      <c r="F1202" s="428" t="n">
        <v>2012</v>
      </c>
      <c r="G1202" s="430" t="n">
        <v>72</v>
      </c>
      <c r="H1202" s="430" t="n">
        <v>81</v>
      </c>
      <c r="I1202" s="430" t="n">
        <v>77</v>
      </c>
      <c r="J1202" s="430" t="n">
        <v>76</v>
      </c>
      <c r="K1202" s="431" t="n">
        <v>74</v>
      </c>
      <c r="L1202" s="432" t="n">
        <v>67</v>
      </c>
      <c r="M1202" s="268" t="n">
        <v>85</v>
      </c>
      <c r="N1202" s="224" t="n">
        <f aca="false">AVERAGE(G1202:M1202)</f>
        <v>76</v>
      </c>
      <c r="O1202" s="174" t="n">
        <f aca="false">N1202*0.8</f>
        <v>60.8</v>
      </c>
      <c r="P1202" s="433" t="n">
        <v>67.5</v>
      </c>
      <c r="Q1202" s="433" t="n">
        <v>43.5</v>
      </c>
      <c r="R1202" s="46" t="n">
        <f aca="false">(P1202+Q1202)*10%</f>
        <v>11.1</v>
      </c>
      <c r="S1202" s="174" t="n">
        <f aca="false">O1202+R1202</f>
        <v>71.9</v>
      </c>
    </row>
    <row r="1203" customFormat="false" ht="14.25" hidden="false" customHeight="false" outlineLevel="0" collapsed="false">
      <c r="A1203" s="427" t="s">
        <v>2298</v>
      </c>
      <c r="B1203" s="428" t="n">
        <v>64</v>
      </c>
      <c r="C1203" s="429" t="s">
        <v>2299</v>
      </c>
      <c r="D1203" s="429" t="s">
        <v>25</v>
      </c>
      <c r="E1203" s="429" t="s">
        <v>2000</v>
      </c>
      <c r="F1203" s="428" t="n">
        <v>2012</v>
      </c>
      <c r="G1203" s="430" t="n">
        <v>73</v>
      </c>
      <c r="H1203" s="430" t="n">
        <v>73</v>
      </c>
      <c r="I1203" s="430" t="n">
        <v>64</v>
      </c>
      <c r="J1203" s="430" t="n">
        <v>69</v>
      </c>
      <c r="K1203" s="431" t="n">
        <v>72</v>
      </c>
      <c r="L1203" s="432" t="n">
        <v>69</v>
      </c>
      <c r="M1203" s="268" t="n">
        <v>85</v>
      </c>
      <c r="N1203" s="224" t="n">
        <f aca="false">AVERAGE(G1203:M1203)</f>
        <v>72.1428571428571</v>
      </c>
      <c r="O1203" s="174" t="n">
        <f aca="false">N1203*0.8</f>
        <v>57.7142857142857</v>
      </c>
      <c r="P1203" s="433" t="n">
        <v>96</v>
      </c>
      <c r="Q1203" s="433" t="n">
        <v>45.5</v>
      </c>
      <c r="R1203" s="46" t="n">
        <f aca="false">(P1203+Q1203)*10%</f>
        <v>14.15</v>
      </c>
      <c r="S1203" s="174" t="n">
        <f aca="false">O1203+R1203</f>
        <v>71.8642857142857</v>
      </c>
    </row>
    <row r="1204" customFormat="false" ht="14.25" hidden="false" customHeight="false" outlineLevel="0" collapsed="false">
      <c r="A1204" s="427" t="s">
        <v>2300</v>
      </c>
      <c r="B1204" s="428" t="n">
        <v>57</v>
      </c>
      <c r="C1204" s="429" t="s">
        <v>2301</v>
      </c>
      <c r="D1204" s="429" t="s">
        <v>25</v>
      </c>
      <c r="E1204" s="429" t="s">
        <v>2000</v>
      </c>
      <c r="F1204" s="428" t="n">
        <v>2012</v>
      </c>
      <c r="G1204" s="430" t="n">
        <v>73</v>
      </c>
      <c r="H1204" s="430" t="n">
        <v>86</v>
      </c>
      <c r="I1204" s="430" t="n">
        <v>54</v>
      </c>
      <c r="J1204" s="430" t="n">
        <v>75</v>
      </c>
      <c r="K1204" s="431" t="n">
        <v>79</v>
      </c>
      <c r="L1204" s="432" t="n">
        <v>74</v>
      </c>
      <c r="M1204" s="268" t="n">
        <v>84</v>
      </c>
      <c r="N1204" s="224" t="n">
        <f aca="false">AVERAGE(G1204:M1204)</f>
        <v>75</v>
      </c>
      <c r="O1204" s="174" t="n">
        <f aca="false">N1204*0.8</f>
        <v>60</v>
      </c>
      <c r="P1204" s="433" t="n">
        <v>75.5</v>
      </c>
      <c r="Q1204" s="433" t="n">
        <v>43</v>
      </c>
      <c r="R1204" s="46" t="n">
        <f aca="false">(P1204+Q1204)*10%</f>
        <v>11.85</v>
      </c>
      <c r="S1204" s="174" t="n">
        <f aca="false">O1204+R1204</f>
        <v>71.85</v>
      </c>
    </row>
    <row r="1205" customFormat="false" ht="14.25" hidden="false" customHeight="false" outlineLevel="0" collapsed="false">
      <c r="A1205" s="427" t="s">
        <v>2302</v>
      </c>
      <c r="B1205" s="428" t="n">
        <v>58</v>
      </c>
      <c r="C1205" s="429" t="s">
        <v>2303</v>
      </c>
      <c r="D1205" s="429" t="s">
        <v>25</v>
      </c>
      <c r="E1205" s="429" t="s">
        <v>2000</v>
      </c>
      <c r="F1205" s="428" t="n">
        <v>2012</v>
      </c>
      <c r="G1205" s="430" t="n">
        <v>70</v>
      </c>
      <c r="H1205" s="430" t="n">
        <v>62</v>
      </c>
      <c r="I1205" s="430" t="n">
        <v>63</v>
      </c>
      <c r="J1205" s="430" t="n">
        <v>70</v>
      </c>
      <c r="K1205" s="431" t="n">
        <v>75</v>
      </c>
      <c r="L1205" s="432" t="n">
        <v>79</v>
      </c>
      <c r="M1205" s="268" t="n">
        <v>81</v>
      </c>
      <c r="N1205" s="224" t="n">
        <f aca="false">AVERAGE(G1205:M1205)</f>
        <v>71.4285714285714</v>
      </c>
      <c r="O1205" s="174" t="n">
        <f aca="false">N1205*0.8</f>
        <v>57.1428571428571</v>
      </c>
      <c r="P1205" s="434" t="n">
        <v>98</v>
      </c>
      <c r="Q1205" s="434" t="n">
        <v>48</v>
      </c>
      <c r="R1205" s="46" t="n">
        <f aca="false">(P1205+Q1205)*10%</f>
        <v>14.6</v>
      </c>
      <c r="S1205" s="174" t="n">
        <f aca="false">O1205+R1205</f>
        <v>71.7428571428572</v>
      </c>
    </row>
    <row r="1206" customFormat="false" ht="14.25" hidden="false" customHeight="false" outlineLevel="0" collapsed="false">
      <c r="A1206" s="427" t="s">
        <v>2304</v>
      </c>
      <c r="B1206" s="428" t="n">
        <v>58</v>
      </c>
      <c r="C1206" s="429" t="s">
        <v>2305</v>
      </c>
      <c r="D1206" s="429" t="s">
        <v>25</v>
      </c>
      <c r="E1206" s="429" t="s">
        <v>2000</v>
      </c>
      <c r="F1206" s="428" t="n">
        <v>2012</v>
      </c>
      <c r="G1206" s="430" t="n">
        <v>74</v>
      </c>
      <c r="H1206" s="430" t="n">
        <v>73</v>
      </c>
      <c r="I1206" s="430" t="n">
        <v>75</v>
      </c>
      <c r="J1206" s="430" t="n">
        <v>66</v>
      </c>
      <c r="K1206" s="431" t="n">
        <v>74</v>
      </c>
      <c r="L1206" s="432" t="n">
        <v>70</v>
      </c>
      <c r="M1206" s="268" t="n">
        <v>88</v>
      </c>
      <c r="N1206" s="224" t="n">
        <f aca="false">AVERAGE(G1206:M1206)</f>
        <v>74.2857142857143</v>
      </c>
      <c r="O1206" s="174" t="n">
        <f aca="false">N1206*0.8</f>
        <v>59.4285714285714</v>
      </c>
      <c r="P1206" s="434" t="n">
        <v>75.5</v>
      </c>
      <c r="Q1206" s="434" t="n">
        <v>47.5</v>
      </c>
      <c r="R1206" s="46" t="n">
        <f aca="false">(P1206+Q1206)*10%</f>
        <v>12.3</v>
      </c>
      <c r="S1206" s="174" t="n">
        <f aca="false">O1206+R1206</f>
        <v>71.7285714285714</v>
      </c>
    </row>
    <row r="1207" customFormat="false" ht="14.25" hidden="false" customHeight="false" outlineLevel="0" collapsed="false">
      <c r="A1207" s="427" t="s">
        <v>2306</v>
      </c>
      <c r="B1207" s="428" t="n">
        <v>63</v>
      </c>
      <c r="C1207" s="429" t="s">
        <v>2307</v>
      </c>
      <c r="D1207" s="429" t="s">
        <v>25</v>
      </c>
      <c r="E1207" s="429" t="s">
        <v>2000</v>
      </c>
      <c r="F1207" s="428" t="n">
        <v>2012</v>
      </c>
      <c r="G1207" s="430" t="n">
        <v>70</v>
      </c>
      <c r="H1207" s="430" t="n">
        <v>69</v>
      </c>
      <c r="I1207" s="430" t="n">
        <v>73</v>
      </c>
      <c r="J1207" s="430" t="n">
        <v>67</v>
      </c>
      <c r="K1207" s="431" t="n">
        <v>75</v>
      </c>
      <c r="L1207" s="432" t="n">
        <v>82</v>
      </c>
      <c r="M1207" s="268" t="n">
        <v>84</v>
      </c>
      <c r="N1207" s="224" t="n">
        <f aca="false">AVERAGE(G1207:M1207)</f>
        <v>74.2857142857143</v>
      </c>
      <c r="O1207" s="174" t="n">
        <f aca="false">N1207*0.8</f>
        <v>59.4285714285714</v>
      </c>
      <c r="P1207" s="433" t="n">
        <v>80</v>
      </c>
      <c r="Q1207" s="433" t="n">
        <v>43</v>
      </c>
      <c r="R1207" s="46" t="n">
        <f aca="false">(P1207+Q1207)*10%</f>
        <v>12.3</v>
      </c>
      <c r="S1207" s="174" t="n">
        <f aca="false">O1207+R1207</f>
        <v>71.7285714285714</v>
      </c>
    </row>
    <row r="1208" customFormat="false" ht="14.25" hidden="false" customHeight="false" outlineLevel="0" collapsed="false">
      <c r="A1208" s="427" t="s">
        <v>2308</v>
      </c>
      <c r="B1208" s="428" t="n">
        <v>59</v>
      </c>
      <c r="C1208" s="429" t="s">
        <v>2309</v>
      </c>
      <c r="D1208" s="429" t="s">
        <v>25</v>
      </c>
      <c r="E1208" s="429" t="s">
        <v>2000</v>
      </c>
      <c r="F1208" s="428" t="n">
        <v>2012</v>
      </c>
      <c r="G1208" s="430" t="n">
        <v>68</v>
      </c>
      <c r="H1208" s="430" t="n">
        <v>72</v>
      </c>
      <c r="I1208" s="430" t="n">
        <v>62</v>
      </c>
      <c r="J1208" s="430" t="n">
        <v>70</v>
      </c>
      <c r="K1208" s="431" t="n">
        <v>72</v>
      </c>
      <c r="L1208" s="432" t="n">
        <v>70</v>
      </c>
      <c r="M1208" s="268" t="n">
        <v>86</v>
      </c>
      <c r="N1208" s="224" t="n">
        <f aca="false">AVERAGE(G1208:M1208)</f>
        <v>71.4285714285714</v>
      </c>
      <c r="O1208" s="174" t="n">
        <f aca="false">N1208*0.8</f>
        <v>57.1428571428571</v>
      </c>
      <c r="P1208" s="434" t="n">
        <v>96</v>
      </c>
      <c r="Q1208" s="434" t="n">
        <v>49.3</v>
      </c>
      <c r="R1208" s="46" t="n">
        <f aca="false">(P1208+Q1208)*10%</f>
        <v>14.53</v>
      </c>
      <c r="S1208" s="174" t="n">
        <f aca="false">O1208+R1208</f>
        <v>71.6728571428571</v>
      </c>
    </row>
    <row r="1209" customFormat="false" ht="14.25" hidden="false" customHeight="false" outlineLevel="0" collapsed="false">
      <c r="A1209" s="427" t="s">
        <v>2310</v>
      </c>
      <c r="B1209" s="428" t="n">
        <v>59</v>
      </c>
      <c r="C1209" s="429" t="s">
        <v>2311</v>
      </c>
      <c r="D1209" s="429" t="s">
        <v>25</v>
      </c>
      <c r="E1209" s="429" t="s">
        <v>2000</v>
      </c>
      <c r="F1209" s="428" t="n">
        <v>2012</v>
      </c>
      <c r="G1209" s="430" t="n">
        <v>69</v>
      </c>
      <c r="H1209" s="430" t="n">
        <v>75</v>
      </c>
      <c r="I1209" s="430" t="n">
        <v>75</v>
      </c>
      <c r="J1209" s="430" t="n">
        <v>71</v>
      </c>
      <c r="K1209" s="431" t="n">
        <v>78</v>
      </c>
      <c r="L1209" s="432" t="n">
        <v>69</v>
      </c>
      <c r="M1209" s="268" t="n">
        <v>84</v>
      </c>
      <c r="N1209" s="224" t="n">
        <f aca="false">AVERAGE(G1209:M1209)</f>
        <v>74.4285714285714</v>
      </c>
      <c r="O1209" s="174" t="n">
        <f aca="false">N1209*0.8</f>
        <v>59.5428571428571</v>
      </c>
      <c r="P1209" s="434" t="n">
        <v>71.5</v>
      </c>
      <c r="Q1209" s="434" t="n">
        <v>49.3</v>
      </c>
      <c r="R1209" s="46" t="n">
        <f aca="false">(P1209+Q1209)*10%</f>
        <v>12.08</v>
      </c>
      <c r="S1209" s="174" t="n">
        <f aca="false">O1209+R1209</f>
        <v>71.6228571428571</v>
      </c>
    </row>
    <row r="1210" customFormat="false" ht="14.25" hidden="false" customHeight="false" outlineLevel="0" collapsed="false">
      <c r="A1210" s="427" t="s">
        <v>2312</v>
      </c>
      <c r="B1210" s="428" t="n">
        <v>63</v>
      </c>
      <c r="C1210" s="429" t="s">
        <v>2313</v>
      </c>
      <c r="D1210" s="429" t="s">
        <v>25</v>
      </c>
      <c r="E1210" s="429" t="s">
        <v>2000</v>
      </c>
      <c r="F1210" s="428" t="n">
        <v>2012</v>
      </c>
      <c r="G1210" s="430" t="n">
        <v>74</v>
      </c>
      <c r="H1210" s="430" t="n">
        <v>74</v>
      </c>
      <c r="I1210" s="430" t="n">
        <v>72</v>
      </c>
      <c r="J1210" s="430" t="n">
        <v>70</v>
      </c>
      <c r="K1210" s="431" t="n">
        <v>78</v>
      </c>
      <c r="L1210" s="432" t="n">
        <v>73</v>
      </c>
      <c r="M1210" s="268" t="n">
        <v>87</v>
      </c>
      <c r="N1210" s="224" t="n">
        <f aca="false">AVERAGE(G1210:M1210)</f>
        <v>75.4285714285714</v>
      </c>
      <c r="O1210" s="174" t="n">
        <f aca="false">N1210*0.8</f>
        <v>60.3428571428572</v>
      </c>
      <c r="P1210" s="433" t="n">
        <v>69.5</v>
      </c>
      <c r="Q1210" s="433" t="n">
        <v>42</v>
      </c>
      <c r="R1210" s="46" t="n">
        <f aca="false">(P1210+Q1210)*10%</f>
        <v>11.15</v>
      </c>
      <c r="S1210" s="174" t="n">
        <f aca="false">O1210+R1210</f>
        <v>71.4928571428572</v>
      </c>
    </row>
    <row r="1211" customFormat="false" ht="14.25" hidden="false" customHeight="false" outlineLevel="0" collapsed="false">
      <c r="A1211" s="427" t="s">
        <v>2314</v>
      </c>
      <c r="B1211" s="428" t="n">
        <v>59</v>
      </c>
      <c r="C1211" s="429" t="s">
        <v>2315</v>
      </c>
      <c r="D1211" s="429" t="s">
        <v>25</v>
      </c>
      <c r="E1211" s="429" t="s">
        <v>2000</v>
      </c>
      <c r="F1211" s="428" t="n">
        <v>2012</v>
      </c>
      <c r="G1211" s="430" t="n">
        <v>76</v>
      </c>
      <c r="H1211" s="430" t="n">
        <v>78</v>
      </c>
      <c r="I1211" s="430" t="n">
        <v>72</v>
      </c>
      <c r="J1211" s="430" t="n">
        <v>73</v>
      </c>
      <c r="K1211" s="431" t="n">
        <v>74</v>
      </c>
      <c r="L1211" s="432" t="n">
        <v>75</v>
      </c>
      <c r="M1211" s="268" t="n">
        <v>82</v>
      </c>
      <c r="N1211" s="224" t="n">
        <f aca="false">AVERAGE(G1211:M1211)</f>
        <v>75.7142857142857</v>
      </c>
      <c r="O1211" s="174" t="n">
        <f aca="false">N1211*0.8</f>
        <v>60.5714285714286</v>
      </c>
      <c r="P1211" s="434" t="n">
        <v>60</v>
      </c>
      <c r="Q1211" s="434" t="n">
        <v>48.8</v>
      </c>
      <c r="R1211" s="46" t="n">
        <f aca="false">(P1211+Q1211)*10%</f>
        <v>10.88</v>
      </c>
      <c r="S1211" s="174" t="n">
        <f aca="false">O1211+R1211</f>
        <v>71.4514285714286</v>
      </c>
    </row>
    <row r="1212" customFormat="false" ht="14.25" hidden="false" customHeight="false" outlineLevel="0" collapsed="false">
      <c r="A1212" s="427" t="s">
        <v>2316</v>
      </c>
      <c r="B1212" s="428" t="n">
        <v>57</v>
      </c>
      <c r="C1212" s="429" t="s">
        <v>2317</v>
      </c>
      <c r="D1212" s="429" t="s">
        <v>25</v>
      </c>
      <c r="E1212" s="429" t="s">
        <v>2000</v>
      </c>
      <c r="F1212" s="428" t="n">
        <v>2012</v>
      </c>
      <c r="G1212" s="430" t="n">
        <v>79</v>
      </c>
      <c r="H1212" s="430" t="n">
        <v>74</v>
      </c>
      <c r="I1212" s="430" t="n">
        <v>69</v>
      </c>
      <c r="J1212" s="430" t="n">
        <v>69</v>
      </c>
      <c r="K1212" s="431" t="n">
        <v>72</v>
      </c>
      <c r="L1212" s="432" t="n">
        <v>70</v>
      </c>
      <c r="M1212" s="268" t="n">
        <v>84</v>
      </c>
      <c r="N1212" s="224" t="n">
        <f aca="false">AVERAGE(G1212:M1212)</f>
        <v>73.8571428571429</v>
      </c>
      <c r="O1212" s="174" t="n">
        <f aca="false">N1212*0.8</f>
        <v>59.0857142857143</v>
      </c>
      <c r="P1212" s="433" t="n">
        <v>80</v>
      </c>
      <c r="Q1212" s="433" t="n">
        <v>43</v>
      </c>
      <c r="R1212" s="46" t="n">
        <f aca="false">(P1212+Q1212)*10%</f>
        <v>12.3</v>
      </c>
      <c r="S1212" s="174" t="n">
        <f aca="false">O1212+R1212</f>
        <v>71.3857142857143</v>
      </c>
    </row>
    <row r="1213" customFormat="false" ht="14.25" hidden="false" customHeight="false" outlineLevel="0" collapsed="false">
      <c r="A1213" s="427" t="s">
        <v>2318</v>
      </c>
      <c r="B1213" s="428" t="n">
        <v>61</v>
      </c>
      <c r="C1213" s="429" t="s">
        <v>2319</v>
      </c>
      <c r="D1213" s="429" t="s">
        <v>25</v>
      </c>
      <c r="E1213" s="429" t="s">
        <v>2000</v>
      </c>
      <c r="F1213" s="428" t="n">
        <v>2012</v>
      </c>
      <c r="G1213" s="430" t="n">
        <v>79</v>
      </c>
      <c r="H1213" s="430" t="n">
        <v>78</v>
      </c>
      <c r="I1213" s="430" t="n">
        <v>69</v>
      </c>
      <c r="J1213" s="430" t="n">
        <v>63</v>
      </c>
      <c r="K1213" s="431" t="n">
        <v>74</v>
      </c>
      <c r="L1213" s="432" t="n">
        <v>67</v>
      </c>
      <c r="M1213" s="268" t="n">
        <v>82</v>
      </c>
      <c r="N1213" s="224" t="n">
        <f aca="false">AVERAGE(G1213:M1213)</f>
        <v>73.1428571428571</v>
      </c>
      <c r="O1213" s="174" t="n">
        <f aca="false">N1213*0.8</f>
        <v>58.5142857142857</v>
      </c>
      <c r="P1213" s="433" t="n">
        <v>85</v>
      </c>
      <c r="Q1213" s="433" t="n">
        <v>43.3</v>
      </c>
      <c r="R1213" s="46" t="n">
        <f aca="false">(P1213+Q1213)*10%</f>
        <v>12.83</v>
      </c>
      <c r="S1213" s="174" t="n">
        <f aca="false">O1213+R1213</f>
        <v>71.3442857142857</v>
      </c>
    </row>
    <row r="1214" customFormat="false" ht="14.25" hidden="false" customHeight="false" outlineLevel="0" collapsed="false">
      <c r="A1214" s="427" t="s">
        <v>2320</v>
      </c>
      <c r="B1214" s="428" t="n">
        <v>58</v>
      </c>
      <c r="C1214" s="429" t="s">
        <v>2321</v>
      </c>
      <c r="D1214" s="429" t="s">
        <v>25</v>
      </c>
      <c r="E1214" s="429" t="s">
        <v>2000</v>
      </c>
      <c r="F1214" s="428" t="n">
        <v>2012</v>
      </c>
      <c r="G1214" s="430" t="n">
        <v>76</v>
      </c>
      <c r="H1214" s="430" t="n">
        <v>67</v>
      </c>
      <c r="I1214" s="430" t="n">
        <v>73</v>
      </c>
      <c r="J1214" s="430" t="n">
        <v>69</v>
      </c>
      <c r="K1214" s="431" t="n">
        <v>72</v>
      </c>
      <c r="L1214" s="432" t="n">
        <v>72</v>
      </c>
      <c r="M1214" s="268" t="n">
        <v>85</v>
      </c>
      <c r="N1214" s="224" t="n">
        <f aca="false">AVERAGE(G1214:M1214)</f>
        <v>73.4285714285714</v>
      </c>
      <c r="O1214" s="174" t="n">
        <f aca="false">N1214*0.8</f>
        <v>58.7428571428572</v>
      </c>
      <c r="P1214" s="434" t="n">
        <v>80</v>
      </c>
      <c r="Q1214" s="434" t="n">
        <v>46</v>
      </c>
      <c r="R1214" s="46" t="n">
        <f aca="false">(P1214+Q1214)*10%</f>
        <v>12.6</v>
      </c>
      <c r="S1214" s="174" t="n">
        <f aca="false">O1214+R1214</f>
        <v>71.3428571428572</v>
      </c>
    </row>
    <row r="1215" customFormat="false" ht="14.25" hidden="false" customHeight="false" outlineLevel="0" collapsed="false">
      <c r="A1215" s="427" t="s">
        <v>2322</v>
      </c>
      <c r="B1215" s="428" t="n">
        <v>57</v>
      </c>
      <c r="C1215" s="429" t="s">
        <v>2323</v>
      </c>
      <c r="D1215" s="429" t="s">
        <v>25</v>
      </c>
      <c r="E1215" s="429" t="s">
        <v>2000</v>
      </c>
      <c r="F1215" s="428" t="n">
        <v>2012</v>
      </c>
      <c r="G1215" s="430" t="n">
        <v>75</v>
      </c>
      <c r="H1215" s="430" t="n">
        <v>62</v>
      </c>
      <c r="I1215" s="430" t="n">
        <v>72</v>
      </c>
      <c r="J1215" s="430" t="n">
        <v>66</v>
      </c>
      <c r="K1215" s="431" t="n">
        <v>74</v>
      </c>
      <c r="L1215" s="432" t="n">
        <v>72</v>
      </c>
      <c r="M1215" s="268" t="n">
        <v>89</v>
      </c>
      <c r="N1215" s="224" t="n">
        <f aca="false">AVERAGE(G1215:M1215)</f>
        <v>72.8571428571429</v>
      </c>
      <c r="O1215" s="174" t="n">
        <f aca="false">N1215*0.8</f>
        <v>58.2857142857143</v>
      </c>
      <c r="P1215" s="433" t="n">
        <v>80</v>
      </c>
      <c r="Q1215" s="433" t="n">
        <v>50</v>
      </c>
      <c r="R1215" s="46" t="n">
        <f aca="false">(P1215+Q1215)*10%</f>
        <v>13</v>
      </c>
      <c r="S1215" s="174" t="n">
        <f aca="false">O1215+R1215</f>
        <v>71.2857142857143</v>
      </c>
    </row>
    <row r="1216" customFormat="false" ht="14.25" hidden="false" customHeight="false" outlineLevel="0" collapsed="false">
      <c r="A1216" s="427" t="s">
        <v>2324</v>
      </c>
      <c r="B1216" s="428" t="n">
        <v>61</v>
      </c>
      <c r="C1216" s="429" t="s">
        <v>2325</v>
      </c>
      <c r="D1216" s="429" t="s">
        <v>25</v>
      </c>
      <c r="E1216" s="429" t="s">
        <v>2000</v>
      </c>
      <c r="F1216" s="428" t="n">
        <v>2012</v>
      </c>
      <c r="G1216" s="430" t="n">
        <v>63</v>
      </c>
      <c r="H1216" s="430" t="n">
        <v>77</v>
      </c>
      <c r="I1216" s="430" t="n">
        <v>68</v>
      </c>
      <c r="J1216" s="430" t="n">
        <v>70</v>
      </c>
      <c r="K1216" s="431" t="n">
        <v>58</v>
      </c>
      <c r="L1216" s="432" t="n">
        <v>67</v>
      </c>
      <c r="M1216" s="268" t="n">
        <v>89</v>
      </c>
      <c r="N1216" s="224" t="n">
        <f aca="false">AVERAGE(G1216:M1216)</f>
        <v>70.2857142857143</v>
      </c>
      <c r="O1216" s="174" t="n">
        <f aca="false">N1216*0.8</f>
        <v>56.2285714285714</v>
      </c>
      <c r="P1216" s="433" t="n">
        <v>108</v>
      </c>
      <c r="Q1216" s="433" t="n">
        <v>42.5</v>
      </c>
      <c r="R1216" s="46" t="n">
        <f aca="false">(P1216+Q1216)*10%</f>
        <v>15.05</v>
      </c>
      <c r="S1216" s="174" t="n">
        <f aca="false">O1216+R1216</f>
        <v>71.2785714285714</v>
      </c>
    </row>
    <row r="1217" customFormat="false" ht="14.25" hidden="false" customHeight="false" outlineLevel="0" collapsed="false">
      <c r="A1217" s="427" t="s">
        <v>2326</v>
      </c>
      <c r="B1217" s="428" t="n">
        <v>61</v>
      </c>
      <c r="C1217" s="429" t="s">
        <v>2327</v>
      </c>
      <c r="D1217" s="429" t="s">
        <v>25</v>
      </c>
      <c r="E1217" s="429" t="s">
        <v>2000</v>
      </c>
      <c r="F1217" s="428" t="n">
        <v>2012</v>
      </c>
      <c r="G1217" s="430" t="n">
        <v>73</v>
      </c>
      <c r="H1217" s="430" t="n">
        <v>74</v>
      </c>
      <c r="I1217" s="430" t="n">
        <v>74</v>
      </c>
      <c r="J1217" s="430" t="n">
        <v>66</v>
      </c>
      <c r="K1217" s="431" t="n">
        <v>70</v>
      </c>
      <c r="L1217" s="432" t="n">
        <v>70</v>
      </c>
      <c r="M1217" s="268" t="n">
        <v>84</v>
      </c>
      <c r="N1217" s="224" t="n">
        <f aca="false">AVERAGE(G1217:M1217)</f>
        <v>73</v>
      </c>
      <c r="O1217" s="174" t="n">
        <f aca="false">N1217*0.8</f>
        <v>58.4</v>
      </c>
      <c r="P1217" s="433" t="n">
        <v>85</v>
      </c>
      <c r="Q1217" s="433" t="n">
        <v>43.3</v>
      </c>
      <c r="R1217" s="46" t="n">
        <f aca="false">(P1217+Q1217)*10%</f>
        <v>12.83</v>
      </c>
      <c r="S1217" s="174" t="n">
        <f aca="false">O1217+R1217</f>
        <v>71.23</v>
      </c>
    </row>
    <row r="1218" customFormat="false" ht="14.25" hidden="false" customHeight="false" outlineLevel="0" collapsed="false">
      <c r="A1218" s="427" t="s">
        <v>2328</v>
      </c>
      <c r="B1218" s="428" t="n">
        <v>64</v>
      </c>
      <c r="C1218" s="429" t="s">
        <v>2329</v>
      </c>
      <c r="D1218" s="429" t="s">
        <v>25</v>
      </c>
      <c r="E1218" s="429" t="s">
        <v>2000</v>
      </c>
      <c r="F1218" s="428" t="n">
        <v>2012</v>
      </c>
      <c r="G1218" s="430" t="n">
        <v>69</v>
      </c>
      <c r="H1218" s="430" t="n">
        <v>79</v>
      </c>
      <c r="I1218" s="430" t="n">
        <v>73</v>
      </c>
      <c r="J1218" s="430" t="n">
        <v>72</v>
      </c>
      <c r="K1218" s="431" t="n">
        <v>69</v>
      </c>
      <c r="L1218" s="432" t="n">
        <v>65</v>
      </c>
      <c r="M1218" s="268" t="n">
        <v>83</v>
      </c>
      <c r="N1218" s="224" t="n">
        <f aca="false">AVERAGE(G1218:M1218)</f>
        <v>72.8571428571429</v>
      </c>
      <c r="O1218" s="174" t="n">
        <f aca="false">N1218*0.8</f>
        <v>58.2857142857143</v>
      </c>
      <c r="P1218" s="433" t="n">
        <v>80</v>
      </c>
      <c r="Q1218" s="433" t="n">
        <v>48</v>
      </c>
      <c r="R1218" s="46" t="n">
        <f aca="false">(P1218+Q1218)*10%</f>
        <v>12.8</v>
      </c>
      <c r="S1218" s="174" t="n">
        <f aca="false">O1218+R1218</f>
        <v>71.0857142857143</v>
      </c>
    </row>
    <row r="1219" customFormat="false" ht="14.25" hidden="false" customHeight="false" outlineLevel="0" collapsed="false">
      <c r="A1219" s="427" t="s">
        <v>2330</v>
      </c>
      <c r="B1219" s="428" t="n">
        <v>61</v>
      </c>
      <c r="C1219" s="429" t="s">
        <v>2331</v>
      </c>
      <c r="D1219" s="429" t="s">
        <v>25</v>
      </c>
      <c r="E1219" s="429" t="s">
        <v>2000</v>
      </c>
      <c r="F1219" s="428" t="n">
        <v>2012</v>
      </c>
      <c r="G1219" s="430" t="n">
        <v>71</v>
      </c>
      <c r="H1219" s="430" t="n">
        <v>71</v>
      </c>
      <c r="I1219" s="430" t="n">
        <v>70</v>
      </c>
      <c r="J1219" s="430" t="n">
        <v>70</v>
      </c>
      <c r="K1219" s="431" t="n">
        <v>64</v>
      </c>
      <c r="L1219" s="432" t="n">
        <v>71</v>
      </c>
      <c r="M1219" s="268" t="n">
        <v>89</v>
      </c>
      <c r="N1219" s="224" t="n">
        <f aca="false">AVERAGE(G1219:M1219)</f>
        <v>72.2857142857143</v>
      </c>
      <c r="O1219" s="174" t="n">
        <f aca="false">N1219*0.8</f>
        <v>57.8285714285714</v>
      </c>
      <c r="P1219" s="433" t="n">
        <v>89</v>
      </c>
      <c r="Q1219" s="433" t="n">
        <v>43.5</v>
      </c>
      <c r="R1219" s="46" t="n">
        <f aca="false">(P1219+Q1219)*10%</f>
        <v>13.25</v>
      </c>
      <c r="S1219" s="174" t="n">
        <f aca="false">O1219+R1219</f>
        <v>71.0785714285714</v>
      </c>
    </row>
    <row r="1220" customFormat="false" ht="14.25" hidden="false" customHeight="false" outlineLevel="0" collapsed="false">
      <c r="A1220" s="427" t="s">
        <v>2332</v>
      </c>
      <c r="B1220" s="428" t="n">
        <v>62</v>
      </c>
      <c r="C1220" s="429" t="s">
        <v>2333</v>
      </c>
      <c r="D1220" s="429" t="s">
        <v>25</v>
      </c>
      <c r="E1220" s="429" t="s">
        <v>2000</v>
      </c>
      <c r="F1220" s="428" t="n">
        <v>2012</v>
      </c>
      <c r="G1220" s="430" t="n">
        <v>72</v>
      </c>
      <c r="H1220" s="430" t="n">
        <v>77</v>
      </c>
      <c r="I1220" s="430" t="n">
        <v>69</v>
      </c>
      <c r="J1220" s="430" t="n">
        <v>67</v>
      </c>
      <c r="K1220" s="431" t="n">
        <v>72</v>
      </c>
      <c r="L1220" s="432" t="n">
        <v>74</v>
      </c>
      <c r="M1220" s="268" t="n">
        <v>82</v>
      </c>
      <c r="N1220" s="224" t="n">
        <f aca="false">AVERAGE(G1220:M1220)</f>
        <v>73.2857142857143</v>
      </c>
      <c r="O1220" s="174" t="n">
        <f aca="false">N1220*0.8</f>
        <v>58.6285714285714</v>
      </c>
      <c r="P1220" s="433" t="n">
        <v>80</v>
      </c>
      <c r="Q1220" s="433" t="n">
        <v>44.3</v>
      </c>
      <c r="R1220" s="46" t="n">
        <f aca="false">(P1220+Q1220)*10%</f>
        <v>12.43</v>
      </c>
      <c r="S1220" s="174" t="n">
        <f aca="false">O1220+R1220</f>
        <v>71.0585714285714</v>
      </c>
    </row>
    <row r="1221" customFormat="false" ht="14.25" hidden="false" customHeight="false" outlineLevel="0" collapsed="false">
      <c r="A1221" s="427" t="s">
        <v>2334</v>
      </c>
      <c r="B1221" s="428" t="n">
        <v>57</v>
      </c>
      <c r="C1221" s="429" t="s">
        <v>2335</v>
      </c>
      <c r="D1221" s="429" t="s">
        <v>25</v>
      </c>
      <c r="E1221" s="429" t="s">
        <v>2000</v>
      </c>
      <c r="F1221" s="428" t="n">
        <v>2012</v>
      </c>
      <c r="G1221" s="430" t="n">
        <v>74</v>
      </c>
      <c r="H1221" s="430" t="n">
        <v>66</v>
      </c>
      <c r="I1221" s="430" t="n">
        <v>68</v>
      </c>
      <c r="J1221" s="430" t="n">
        <v>65</v>
      </c>
      <c r="K1221" s="431" t="n">
        <v>71</v>
      </c>
      <c r="L1221" s="432" t="n">
        <v>76</v>
      </c>
      <c r="M1221" s="268" t="n">
        <v>89</v>
      </c>
      <c r="N1221" s="224" t="n">
        <f aca="false">AVERAGE(G1221:M1221)</f>
        <v>72.7142857142857</v>
      </c>
      <c r="O1221" s="174" t="n">
        <f aca="false">N1221*0.8</f>
        <v>58.1714285714286</v>
      </c>
      <c r="P1221" s="433" t="n">
        <v>84</v>
      </c>
      <c r="Q1221" s="433" t="n">
        <v>43.5</v>
      </c>
      <c r="R1221" s="46" t="n">
        <f aca="false">(P1221+Q1221)*10%</f>
        <v>12.75</v>
      </c>
      <c r="S1221" s="174" t="n">
        <f aca="false">O1221+R1221</f>
        <v>70.9214285714286</v>
      </c>
    </row>
    <row r="1222" customFormat="false" ht="14.25" hidden="false" customHeight="false" outlineLevel="0" collapsed="false">
      <c r="A1222" s="427" t="s">
        <v>2336</v>
      </c>
      <c r="B1222" s="428" t="n">
        <v>61</v>
      </c>
      <c r="C1222" s="429" t="s">
        <v>2337</v>
      </c>
      <c r="D1222" s="429" t="s">
        <v>25</v>
      </c>
      <c r="E1222" s="429" t="s">
        <v>2000</v>
      </c>
      <c r="F1222" s="428" t="n">
        <v>2012</v>
      </c>
      <c r="G1222" s="430" t="n">
        <v>72</v>
      </c>
      <c r="H1222" s="430" t="n">
        <v>66</v>
      </c>
      <c r="I1222" s="430" t="n">
        <v>65</v>
      </c>
      <c r="J1222" s="430" t="n">
        <v>71</v>
      </c>
      <c r="K1222" s="431" t="n">
        <v>74</v>
      </c>
      <c r="L1222" s="432" t="n">
        <v>66</v>
      </c>
      <c r="M1222" s="268" t="n">
        <v>86</v>
      </c>
      <c r="N1222" s="224" t="n">
        <f aca="false">AVERAGE(G1222:M1222)</f>
        <v>71.4285714285714</v>
      </c>
      <c r="O1222" s="174" t="n">
        <f aca="false">N1222*0.8</f>
        <v>57.1428571428571</v>
      </c>
      <c r="P1222" s="433" t="n">
        <v>93</v>
      </c>
      <c r="Q1222" s="433" t="n">
        <v>43.8</v>
      </c>
      <c r="R1222" s="46" t="n">
        <f aca="false">(P1222+Q1222)*10%</f>
        <v>13.68</v>
      </c>
      <c r="S1222" s="174" t="n">
        <f aca="false">O1222+R1222</f>
        <v>70.8228571428572</v>
      </c>
    </row>
    <row r="1223" customFormat="false" ht="14.25" hidden="false" customHeight="false" outlineLevel="0" collapsed="false">
      <c r="A1223" s="427" t="s">
        <v>2338</v>
      </c>
      <c r="B1223" s="428" t="n">
        <v>63</v>
      </c>
      <c r="C1223" s="429" t="s">
        <v>2339</v>
      </c>
      <c r="D1223" s="429" t="s">
        <v>25</v>
      </c>
      <c r="E1223" s="429" t="s">
        <v>2000</v>
      </c>
      <c r="F1223" s="428" t="n">
        <v>2012</v>
      </c>
      <c r="G1223" s="430" t="n">
        <v>72</v>
      </c>
      <c r="H1223" s="430" t="n">
        <v>74</v>
      </c>
      <c r="I1223" s="430" t="n">
        <v>60</v>
      </c>
      <c r="J1223" s="430" t="n">
        <v>61</v>
      </c>
      <c r="K1223" s="431" t="n">
        <v>60</v>
      </c>
      <c r="L1223" s="432" t="n">
        <v>69</v>
      </c>
      <c r="M1223" s="268" t="n">
        <v>81</v>
      </c>
      <c r="N1223" s="224" t="n">
        <f aca="false">AVERAGE(G1223:M1223)</f>
        <v>68.1428571428571</v>
      </c>
      <c r="O1223" s="174" t="n">
        <f aca="false">N1223*0.8</f>
        <v>54.5142857142857</v>
      </c>
      <c r="P1223" s="433" t="n">
        <v>110</v>
      </c>
      <c r="Q1223" s="433" t="n">
        <v>52.5</v>
      </c>
      <c r="R1223" s="46" t="n">
        <f aca="false">(P1223+Q1223)*10%</f>
        <v>16.25</v>
      </c>
      <c r="S1223" s="174" t="n">
        <f aca="false">O1223+R1223</f>
        <v>70.7642857142857</v>
      </c>
    </row>
    <row r="1224" customFormat="false" ht="14.25" hidden="false" customHeight="false" outlineLevel="0" collapsed="false">
      <c r="A1224" s="427" t="s">
        <v>2340</v>
      </c>
      <c r="B1224" s="428" t="n">
        <v>59</v>
      </c>
      <c r="C1224" s="429" t="s">
        <v>2341</v>
      </c>
      <c r="D1224" s="429" t="s">
        <v>25</v>
      </c>
      <c r="E1224" s="429" t="s">
        <v>2000</v>
      </c>
      <c r="F1224" s="428" t="n">
        <v>2012</v>
      </c>
      <c r="G1224" s="430" t="n">
        <v>73</v>
      </c>
      <c r="H1224" s="430" t="n">
        <v>76</v>
      </c>
      <c r="I1224" s="430" t="n">
        <v>73</v>
      </c>
      <c r="J1224" s="430" t="n">
        <v>73</v>
      </c>
      <c r="K1224" s="431" t="n">
        <v>78</v>
      </c>
      <c r="L1224" s="432" t="n">
        <v>66</v>
      </c>
      <c r="M1224" s="268" t="n">
        <v>84</v>
      </c>
      <c r="N1224" s="224" t="n">
        <f aca="false">AVERAGE(G1224:M1224)</f>
        <v>74.7142857142857</v>
      </c>
      <c r="O1224" s="174" t="n">
        <f aca="false">N1224*0.8</f>
        <v>59.7714285714286</v>
      </c>
      <c r="P1224" s="434" t="n">
        <v>67.5</v>
      </c>
      <c r="Q1224" s="434" t="n">
        <v>42</v>
      </c>
      <c r="R1224" s="46" t="n">
        <f aca="false">(P1224+Q1224)*10%</f>
        <v>10.95</v>
      </c>
      <c r="S1224" s="174" t="n">
        <f aca="false">O1224+R1224</f>
        <v>70.7214285714286</v>
      </c>
    </row>
    <row r="1225" customFormat="false" ht="14.25" hidden="false" customHeight="false" outlineLevel="0" collapsed="false">
      <c r="A1225" s="427" t="s">
        <v>2342</v>
      </c>
      <c r="B1225" s="428" t="n">
        <v>59</v>
      </c>
      <c r="C1225" s="429" t="s">
        <v>2343</v>
      </c>
      <c r="D1225" s="429" t="s">
        <v>25</v>
      </c>
      <c r="E1225" s="429" t="s">
        <v>2000</v>
      </c>
      <c r="F1225" s="428" t="n">
        <v>2012</v>
      </c>
      <c r="G1225" s="430" t="n">
        <v>61</v>
      </c>
      <c r="H1225" s="430" t="n">
        <v>66</v>
      </c>
      <c r="I1225" s="430" t="n">
        <v>71</v>
      </c>
      <c r="J1225" s="430" t="n">
        <v>62</v>
      </c>
      <c r="K1225" s="431" t="n">
        <v>80</v>
      </c>
      <c r="L1225" s="432" t="n">
        <v>66</v>
      </c>
      <c r="M1225" s="268" t="n">
        <v>84</v>
      </c>
      <c r="N1225" s="224" t="n">
        <f aca="false">AVERAGE(G1225:M1225)</f>
        <v>70</v>
      </c>
      <c r="O1225" s="174" t="n">
        <f aca="false">N1225*0.8</f>
        <v>56</v>
      </c>
      <c r="P1225" s="434" t="n">
        <v>90</v>
      </c>
      <c r="Q1225" s="434" t="n">
        <v>54</v>
      </c>
      <c r="R1225" s="46" t="n">
        <f aca="false">(P1225+Q1225)*10%</f>
        <v>14.4</v>
      </c>
      <c r="S1225" s="174" t="n">
        <f aca="false">O1225+R1225</f>
        <v>70.4</v>
      </c>
    </row>
    <row r="1226" customFormat="false" ht="14.25" hidden="false" customHeight="false" outlineLevel="0" collapsed="false">
      <c r="A1226" s="427" t="s">
        <v>2344</v>
      </c>
      <c r="B1226" s="428" t="n">
        <v>63</v>
      </c>
      <c r="C1226" s="429" t="s">
        <v>2345</v>
      </c>
      <c r="D1226" s="429" t="s">
        <v>25</v>
      </c>
      <c r="E1226" s="429" t="s">
        <v>2000</v>
      </c>
      <c r="F1226" s="428" t="n">
        <v>2012</v>
      </c>
      <c r="G1226" s="430" t="n">
        <v>70</v>
      </c>
      <c r="H1226" s="430" t="n">
        <v>72</v>
      </c>
      <c r="I1226" s="430" t="n">
        <v>72</v>
      </c>
      <c r="J1226" s="430" t="n">
        <v>67</v>
      </c>
      <c r="K1226" s="431" t="n">
        <v>73</v>
      </c>
      <c r="L1226" s="432" t="n">
        <v>69</v>
      </c>
      <c r="M1226" s="268" t="n">
        <v>85</v>
      </c>
      <c r="N1226" s="224" t="n">
        <f aca="false">AVERAGE(G1226:M1226)</f>
        <v>72.5714285714286</v>
      </c>
      <c r="O1226" s="174" t="n">
        <f aca="false">N1226*0.8</f>
        <v>58.0571428571429</v>
      </c>
      <c r="P1226" s="433" t="n">
        <v>75.5</v>
      </c>
      <c r="Q1226" s="433" t="n">
        <v>47.8</v>
      </c>
      <c r="R1226" s="46" t="n">
        <f aca="false">(P1226+Q1226)*10%</f>
        <v>12.33</v>
      </c>
      <c r="S1226" s="174" t="n">
        <f aca="false">O1226+R1226</f>
        <v>70.3871428571429</v>
      </c>
    </row>
    <row r="1227" customFormat="false" ht="14.25" hidden="false" customHeight="false" outlineLevel="0" collapsed="false">
      <c r="A1227" s="427" t="s">
        <v>2346</v>
      </c>
      <c r="B1227" s="428" t="n">
        <v>58</v>
      </c>
      <c r="C1227" s="429" t="s">
        <v>2347</v>
      </c>
      <c r="D1227" s="429" t="s">
        <v>25</v>
      </c>
      <c r="E1227" s="429" t="s">
        <v>2000</v>
      </c>
      <c r="F1227" s="428" t="n">
        <v>2012</v>
      </c>
      <c r="G1227" s="430" t="n">
        <v>71</v>
      </c>
      <c r="H1227" s="430" t="n">
        <v>74</v>
      </c>
      <c r="I1227" s="430" t="n">
        <v>72</v>
      </c>
      <c r="J1227" s="430" t="n">
        <v>72</v>
      </c>
      <c r="K1227" s="431" t="n">
        <v>68</v>
      </c>
      <c r="L1227" s="432" t="n">
        <v>65</v>
      </c>
      <c r="M1227" s="268" t="n">
        <v>86</v>
      </c>
      <c r="N1227" s="224" t="n">
        <f aca="false">AVERAGE(G1227:M1227)</f>
        <v>72.5714285714286</v>
      </c>
      <c r="O1227" s="174" t="n">
        <f aca="false">N1227*0.8</f>
        <v>58.0571428571429</v>
      </c>
      <c r="P1227" s="434" t="n">
        <v>80</v>
      </c>
      <c r="Q1227" s="434" t="n">
        <v>43</v>
      </c>
      <c r="R1227" s="46" t="n">
        <f aca="false">(P1227+Q1227)*10%</f>
        <v>12.3</v>
      </c>
      <c r="S1227" s="174" t="n">
        <f aca="false">O1227+R1227</f>
        <v>70.3571428571429</v>
      </c>
    </row>
    <row r="1228" customFormat="false" ht="14.25" hidden="false" customHeight="false" outlineLevel="0" collapsed="false">
      <c r="A1228" s="427" t="s">
        <v>2348</v>
      </c>
      <c r="B1228" s="428" t="n">
        <v>64</v>
      </c>
      <c r="C1228" s="429" t="s">
        <v>2349</v>
      </c>
      <c r="D1228" s="429" t="s">
        <v>25</v>
      </c>
      <c r="E1228" s="429" t="s">
        <v>2000</v>
      </c>
      <c r="F1228" s="428" t="n">
        <v>2012</v>
      </c>
      <c r="G1228" s="430" t="n">
        <v>65</v>
      </c>
      <c r="H1228" s="430" t="n">
        <v>73</v>
      </c>
      <c r="I1228" s="430" t="n">
        <v>67</v>
      </c>
      <c r="J1228" s="430" t="n">
        <v>68</v>
      </c>
      <c r="K1228" s="431" t="n">
        <v>74</v>
      </c>
      <c r="L1228" s="432" t="n">
        <v>67</v>
      </c>
      <c r="M1228" s="268" t="n">
        <v>88</v>
      </c>
      <c r="N1228" s="224" t="n">
        <f aca="false">AVERAGE(G1228:M1228)</f>
        <v>71.7142857142857</v>
      </c>
      <c r="O1228" s="174" t="n">
        <f aca="false">N1228*0.8</f>
        <v>57.3714285714286</v>
      </c>
      <c r="P1228" s="433" t="n">
        <v>84</v>
      </c>
      <c r="Q1228" s="433" t="n">
        <v>44.8</v>
      </c>
      <c r="R1228" s="46" t="n">
        <f aca="false">(P1228+Q1228)*10%</f>
        <v>12.88</v>
      </c>
      <c r="S1228" s="174" t="n">
        <f aca="false">O1228+R1228</f>
        <v>70.2514285714286</v>
      </c>
    </row>
    <row r="1229" customFormat="false" ht="14.25" hidden="false" customHeight="false" outlineLevel="0" collapsed="false">
      <c r="A1229" s="427" t="s">
        <v>2350</v>
      </c>
      <c r="B1229" s="428" t="n">
        <v>57</v>
      </c>
      <c r="C1229" s="429" t="s">
        <v>2351</v>
      </c>
      <c r="D1229" s="429" t="s">
        <v>25</v>
      </c>
      <c r="E1229" s="429" t="s">
        <v>2000</v>
      </c>
      <c r="F1229" s="428" t="n">
        <v>2012</v>
      </c>
      <c r="G1229" s="430" t="n">
        <v>72</v>
      </c>
      <c r="H1229" s="430" t="n">
        <v>64</v>
      </c>
      <c r="I1229" s="430" t="n">
        <v>72</v>
      </c>
      <c r="J1229" s="430" t="n">
        <v>62</v>
      </c>
      <c r="K1229" s="431" t="n">
        <v>70</v>
      </c>
      <c r="L1229" s="432" t="n">
        <v>71</v>
      </c>
      <c r="M1229" s="268" t="n">
        <v>89</v>
      </c>
      <c r="N1229" s="224" t="n">
        <f aca="false">AVERAGE(G1229:M1229)</f>
        <v>71.4285714285714</v>
      </c>
      <c r="O1229" s="174" t="n">
        <f aca="false">N1229*0.8</f>
        <v>57.1428571428571</v>
      </c>
      <c r="P1229" s="433" t="n">
        <v>80</v>
      </c>
      <c r="Q1229" s="433" t="n">
        <v>50.5</v>
      </c>
      <c r="R1229" s="46" t="n">
        <f aca="false">(P1229+Q1229)*10%</f>
        <v>13.05</v>
      </c>
      <c r="S1229" s="174" t="n">
        <f aca="false">O1229+R1229</f>
        <v>70.1928571428572</v>
      </c>
    </row>
    <row r="1230" customFormat="false" ht="14.25" hidden="false" customHeight="false" outlineLevel="0" collapsed="false">
      <c r="A1230" s="427" t="s">
        <v>2352</v>
      </c>
      <c r="B1230" s="428" t="n">
        <v>62</v>
      </c>
      <c r="C1230" s="429" t="s">
        <v>2353</v>
      </c>
      <c r="D1230" s="429" t="s">
        <v>25</v>
      </c>
      <c r="E1230" s="429" t="s">
        <v>2000</v>
      </c>
      <c r="F1230" s="428" t="n">
        <v>2012</v>
      </c>
      <c r="G1230" s="430" t="n">
        <v>71</v>
      </c>
      <c r="H1230" s="430" t="n">
        <v>73</v>
      </c>
      <c r="I1230" s="430" t="n">
        <v>69</v>
      </c>
      <c r="J1230" s="430" t="n">
        <v>62</v>
      </c>
      <c r="K1230" s="431" t="n">
        <v>70</v>
      </c>
      <c r="L1230" s="432" t="n">
        <v>72</v>
      </c>
      <c r="M1230" s="268" t="n">
        <v>87</v>
      </c>
      <c r="N1230" s="224" t="n">
        <f aca="false">AVERAGE(G1230:M1230)</f>
        <v>72</v>
      </c>
      <c r="O1230" s="174" t="n">
        <f aca="false">N1230*0.8</f>
        <v>57.6</v>
      </c>
      <c r="P1230" s="433" t="n">
        <v>80</v>
      </c>
      <c r="Q1230" s="433" t="n">
        <v>45.3</v>
      </c>
      <c r="R1230" s="46" t="n">
        <f aca="false">(P1230+Q1230)*10%</f>
        <v>12.53</v>
      </c>
      <c r="S1230" s="174" t="n">
        <f aca="false">O1230+R1230</f>
        <v>70.13</v>
      </c>
    </row>
    <row r="1231" customFormat="false" ht="14.25" hidden="false" customHeight="false" outlineLevel="0" collapsed="false">
      <c r="A1231" s="427" t="s">
        <v>2354</v>
      </c>
      <c r="B1231" s="428" t="n">
        <v>57</v>
      </c>
      <c r="C1231" s="429" t="s">
        <v>2355</v>
      </c>
      <c r="D1231" s="429" t="s">
        <v>25</v>
      </c>
      <c r="E1231" s="429" t="s">
        <v>2000</v>
      </c>
      <c r="F1231" s="428" t="n">
        <v>2012</v>
      </c>
      <c r="G1231" s="430" t="n">
        <v>68</v>
      </c>
      <c r="H1231" s="430" t="n">
        <v>67</v>
      </c>
      <c r="I1231" s="430" t="n">
        <v>69</v>
      </c>
      <c r="J1231" s="430" t="n">
        <v>70</v>
      </c>
      <c r="K1231" s="431" t="n">
        <v>79</v>
      </c>
      <c r="L1231" s="432" t="n">
        <v>70</v>
      </c>
      <c r="M1231" s="268" t="n">
        <v>83</v>
      </c>
      <c r="N1231" s="224" t="n">
        <f aca="false">AVERAGE(G1231:M1231)</f>
        <v>72.2857142857143</v>
      </c>
      <c r="O1231" s="174" t="n">
        <f aca="false">N1231*0.8</f>
        <v>57.8285714285714</v>
      </c>
      <c r="P1231" s="433" t="n">
        <v>80</v>
      </c>
      <c r="Q1231" s="433" t="n">
        <v>43</v>
      </c>
      <c r="R1231" s="46" t="n">
        <f aca="false">(P1231+Q1231)*10%</f>
        <v>12.3</v>
      </c>
      <c r="S1231" s="174" t="n">
        <f aca="false">O1231+R1231</f>
        <v>70.1285714285714</v>
      </c>
    </row>
    <row r="1232" customFormat="false" ht="14.25" hidden="false" customHeight="false" outlineLevel="0" collapsed="false">
      <c r="A1232" s="427" t="s">
        <v>2356</v>
      </c>
      <c r="B1232" s="428" t="n">
        <v>64</v>
      </c>
      <c r="C1232" s="429" t="s">
        <v>2357</v>
      </c>
      <c r="D1232" s="429" t="s">
        <v>25</v>
      </c>
      <c r="E1232" s="429" t="s">
        <v>2000</v>
      </c>
      <c r="F1232" s="428" t="n">
        <v>2012</v>
      </c>
      <c r="G1232" s="430" t="n">
        <v>68</v>
      </c>
      <c r="H1232" s="430" t="n">
        <v>76</v>
      </c>
      <c r="I1232" s="430" t="n">
        <v>72</v>
      </c>
      <c r="J1232" s="430" t="n">
        <v>66</v>
      </c>
      <c r="K1232" s="431" t="n">
        <v>73</v>
      </c>
      <c r="L1232" s="432" t="n">
        <v>63</v>
      </c>
      <c r="M1232" s="268" t="n">
        <v>88</v>
      </c>
      <c r="N1232" s="224" t="n">
        <f aca="false">AVERAGE(G1232:M1232)</f>
        <v>72.2857142857143</v>
      </c>
      <c r="O1232" s="174" t="n">
        <f aca="false">N1232*0.8</f>
        <v>57.8285714285714</v>
      </c>
      <c r="P1232" s="433" t="n">
        <v>80</v>
      </c>
      <c r="Q1232" s="433" t="n">
        <v>43</v>
      </c>
      <c r="R1232" s="46" t="n">
        <f aca="false">(P1232+Q1232)*10%</f>
        <v>12.3</v>
      </c>
      <c r="S1232" s="174" t="n">
        <f aca="false">O1232+R1232</f>
        <v>70.1285714285714</v>
      </c>
    </row>
    <row r="1233" customFormat="false" ht="14.25" hidden="false" customHeight="false" outlineLevel="0" collapsed="false">
      <c r="A1233" s="427" t="s">
        <v>2358</v>
      </c>
      <c r="B1233" s="428" t="n">
        <v>61</v>
      </c>
      <c r="C1233" s="429" t="s">
        <v>2359</v>
      </c>
      <c r="D1233" s="429" t="s">
        <v>25</v>
      </c>
      <c r="E1233" s="429" t="s">
        <v>2000</v>
      </c>
      <c r="F1233" s="428" t="n">
        <v>2012</v>
      </c>
      <c r="G1233" s="430" t="n">
        <v>73</v>
      </c>
      <c r="H1233" s="430" t="n">
        <v>70</v>
      </c>
      <c r="I1233" s="430" t="n">
        <v>68</v>
      </c>
      <c r="J1233" s="430" t="n">
        <v>62</v>
      </c>
      <c r="K1233" s="431" t="n">
        <v>74</v>
      </c>
      <c r="L1233" s="432" t="n">
        <v>72</v>
      </c>
      <c r="M1233" s="268" t="n">
        <v>83</v>
      </c>
      <c r="N1233" s="224" t="n">
        <f aca="false">AVERAGE(G1233:M1233)</f>
        <v>71.7142857142857</v>
      </c>
      <c r="O1233" s="174" t="n">
        <f aca="false">N1233*0.8</f>
        <v>57.3714285714286</v>
      </c>
      <c r="P1233" s="433" t="n">
        <v>85</v>
      </c>
      <c r="Q1233" s="433" t="n">
        <v>42.5</v>
      </c>
      <c r="R1233" s="46" t="n">
        <f aca="false">(P1233+Q1233)*10%</f>
        <v>12.75</v>
      </c>
      <c r="S1233" s="174" t="n">
        <f aca="false">O1233+R1233</f>
        <v>70.1214285714286</v>
      </c>
    </row>
    <row r="1234" customFormat="false" ht="14.25" hidden="false" customHeight="false" outlineLevel="0" collapsed="false">
      <c r="A1234" s="427" t="s">
        <v>2360</v>
      </c>
      <c r="B1234" s="428" t="n">
        <v>62</v>
      </c>
      <c r="C1234" s="429" t="s">
        <v>2361</v>
      </c>
      <c r="D1234" s="429" t="s">
        <v>39</v>
      </c>
      <c r="E1234" s="429" t="s">
        <v>2000</v>
      </c>
      <c r="F1234" s="428" t="n">
        <v>2012</v>
      </c>
      <c r="G1234" s="430" t="n">
        <v>62</v>
      </c>
      <c r="H1234" s="430" t="n">
        <v>77</v>
      </c>
      <c r="I1234" s="430" t="n">
        <v>64</v>
      </c>
      <c r="J1234" s="430" t="n">
        <v>66</v>
      </c>
      <c r="K1234" s="431" t="n">
        <v>75</v>
      </c>
      <c r="L1234" s="432" t="n">
        <v>71</v>
      </c>
      <c r="M1234" s="268" t="n">
        <v>83</v>
      </c>
      <c r="N1234" s="224" t="n">
        <f aca="false">AVERAGE(G1234:M1234)</f>
        <v>71.1428571428571</v>
      </c>
      <c r="O1234" s="174" t="n">
        <f aca="false">N1234*0.8</f>
        <v>56.9142857142857</v>
      </c>
      <c r="P1234" s="433" t="n">
        <v>86</v>
      </c>
      <c r="Q1234" s="433" t="n">
        <v>45.5</v>
      </c>
      <c r="R1234" s="46" t="n">
        <f aca="false">(P1234+Q1234)*10%</f>
        <v>13.15</v>
      </c>
      <c r="S1234" s="174" t="n">
        <f aca="false">O1234+R1234</f>
        <v>70.0642857142857</v>
      </c>
    </row>
    <row r="1235" customFormat="false" ht="14.25" hidden="false" customHeight="false" outlineLevel="0" collapsed="false">
      <c r="A1235" s="427" t="s">
        <v>2362</v>
      </c>
      <c r="B1235" s="428" t="n">
        <v>64</v>
      </c>
      <c r="C1235" s="429" t="s">
        <v>2363</v>
      </c>
      <c r="D1235" s="429" t="s">
        <v>25</v>
      </c>
      <c r="E1235" s="429" t="s">
        <v>2000</v>
      </c>
      <c r="F1235" s="428" t="n">
        <v>2012</v>
      </c>
      <c r="G1235" s="430" t="n">
        <v>64</v>
      </c>
      <c r="H1235" s="430" t="n">
        <v>77</v>
      </c>
      <c r="I1235" s="430" t="n">
        <v>70</v>
      </c>
      <c r="J1235" s="430" t="n">
        <v>70</v>
      </c>
      <c r="K1235" s="431" t="n">
        <v>74</v>
      </c>
      <c r="L1235" s="432" t="n">
        <v>71</v>
      </c>
      <c r="M1235" s="268" t="n">
        <v>89</v>
      </c>
      <c r="N1235" s="224" t="n">
        <f aca="false">AVERAGE(G1235:M1235)</f>
        <v>73.5714285714286</v>
      </c>
      <c r="O1235" s="174" t="n">
        <f aca="false">N1235*0.8</f>
        <v>58.8571428571429</v>
      </c>
      <c r="P1235" s="433" t="n">
        <v>62.5</v>
      </c>
      <c r="Q1235" s="433" t="n">
        <v>47</v>
      </c>
      <c r="R1235" s="46" t="n">
        <f aca="false">(P1235+Q1235)*10%</f>
        <v>10.95</v>
      </c>
      <c r="S1235" s="174" t="n">
        <f aca="false">O1235+R1235</f>
        <v>69.8071428571429</v>
      </c>
    </row>
    <row r="1236" customFormat="false" ht="14.25" hidden="false" customHeight="false" outlineLevel="0" collapsed="false">
      <c r="A1236" s="427" t="s">
        <v>2364</v>
      </c>
      <c r="B1236" s="428" t="n">
        <v>57</v>
      </c>
      <c r="C1236" s="429" t="s">
        <v>2365</v>
      </c>
      <c r="D1236" s="429" t="s">
        <v>25</v>
      </c>
      <c r="E1236" s="429" t="s">
        <v>2000</v>
      </c>
      <c r="F1236" s="428" t="n">
        <v>2012</v>
      </c>
      <c r="G1236" s="430" t="n">
        <v>66</v>
      </c>
      <c r="H1236" s="430" t="n">
        <v>74</v>
      </c>
      <c r="I1236" s="430" t="n">
        <v>62</v>
      </c>
      <c r="J1236" s="430" t="n">
        <v>62</v>
      </c>
      <c r="K1236" s="431" t="n">
        <v>69</v>
      </c>
      <c r="L1236" s="432" t="n">
        <v>78</v>
      </c>
      <c r="M1236" s="268" t="n">
        <v>83</v>
      </c>
      <c r="N1236" s="224" t="n">
        <f aca="false">AVERAGE(G1236:M1236)</f>
        <v>70.5714285714286</v>
      </c>
      <c r="O1236" s="174" t="n">
        <f aca="false">N1236*0.8</f>
        <v>56.4571428571429</v>
      </c>
      <c r="P1236" s="433" t="n">
        <v>84</v>
      </c>
      <c r="Q1236" s="433" t="n">
        <v>49.5</v>
      </c>
      <c r="R1236" s="46" t="n">
        <f aca="false">(P1236+Q1236)*10%</f>
        <v>13.35</v>
      </c>
      <c r="S1236" s="174" t="n">
        <f aca="false">O1236+R1236</f>
        <v>69.8071428571429</v>
      </c>
    </row>
    <row r="1237" customFormat="false" ht="14.25" hidden="false" customHeight="false" outlineLevel="0" collapsed="false">
      <c r="A1237" s="427" t="s">
        <v>2366</v>
      </c>
      <c r="B1237" s="428" t="n">
        <v>60</v>
      </c>
      <c r="C1237" s="429" t="s">
        <v>2367</v>
      </c>
      <c r="D1237" s="429" t="s">
        <v>25</v>
      </c>
      <c r="E1237" s="429" t="s">
        <v>2000</v>
      </c>
      <c r="F1237" s="428" t="n">
        <v>2012</v>
      </c>
      <c r="G1237" s="430" t="n">
        <v>66</v>
      </c>
      <c r="H1237" s="430" t="n">
        <v>72</v>
      </c>
      <c r="I1237" s="430" t="n">
        <v>64</v>
      </c>
      <c r="J1237" s="430" t="n">
        <v>69</v>
      </c>
      <c r="K1237" s="431" t="n">
        <v>68</v>
      </c>
      <c r="L1237" s="432" t="n">
        <v>67</v>
      </c>
      <c r="M1237" s="268" t="n">
        <v>82</v>
      </c>
      <c r="N1237" s="224" t="n">
        <f aca="false">AVERAGE(G1237:M1237)</f>
        <v>69.7142857142857</v>
      </c>
      <c r="O1237" s="174" t="n">
        <f aca="false">N1237*0.8</f>
        <v>55.7714285714286</v>
      </c>
      <c r="P1237" s="433" t="n">
        <v>89</v>
      </c>
      <c r="Q1237" s="433" t="n">
        <v>51</v>
      </c>
      <c r="R1237" s="46" t="n">
        <f aca="false">(P1237+Q1237)*10%</f>
        <v>14</v>
      </c>
      <c r="S1237" s="174" t="n">
        <f aca="false">O1237+R1237</f>
        <v>69.7714285714286</v>
      </c>
    </row>
    <row r="1238" customFormat="false" ht="14.25" hidden="false" customHeight="false" outlineLevel="0" collapsed="false">
      <c r="A1238" s="427" t="s">
        <v>2368</v>
      </c>
      <c r="B1238" s="428" t="n">
        <v>57</v>
      </c>
      <c r="C1238" s="429" t="s">
        <v>2369</v>
      </c>
      <c r="D1238" s="429" t="s">
        <v>25</v>
      </c>
      <c r="E1238" s="429" t="s">
        <v>2000</v>
      </c>
      <c r="F1238" s="428" t="n">
        <v>2012</v>
      </c>
      <c r="G1238" s="430" t="n">
        <v>73</v>
      </c>
      <c r="H1238" s="430" t="n">
        <v>82</v>
      </c>
      <c r="I1238" s="430" t="n">
        <v>66</v>
      </c>
      <c r="J1238" s="430" t="n">
        <v>66</v>
      </c>
      <c r="K1238" s="431" t="n">
        <v>67</v>
      </c>
      <c r="L1238" s="432" t="n">
        <v>72</v>
      </c>
      <c r="M1238" s="268" t="n">
        <v>83</v>
      </c>
      <c r="N1238" s="224" t="n">
        <f aca="false">AVERAGE(G1238:M1238)</f>
        <v>72.7142857142857</v>
      </c>
      <c r="O1238" s="174" t="n">
        <f aca="false">N1238*0.8</f>
        <v>58.1714285714286</v>
      </c>
      <c r="P1238" s="433" t="n">
        <v>67.5</v>
      </c>
      <c r="Q1238" s="433" t="n">
        <v>47.5</v>
      </c>
      <c r="R1238" s="46" t="n">
        <f aca="false">(P1238+Q1238)*10%</f>
        <v>11.5</v>
      </c>
      <c r="S1238" s="174" t="n">
        <f aca="false">O1238+R1238</f>
        <v>69.6714285714286</v>
      </c>
    </row>
    <row r="1239" customFormat="false" ht="14.25" hidden="false" customHeight="false" outlineLevel="0" collapsed="false">
      <c r="A1239" s="427" t="s">
        <v>2370</v>
      </c>
      <c r="B1239" s="428" t="n">
        <v>62</v>
      </c>
      <c r="C1239" s="429" t="s">
        <v>2371</v>
      </c>
      <c r="D1239" s="429" t="s">
        <v>25</v>
      </c>
      <c r="E1239" s="429" t="s">
        <v>2000</v>
      </c>
      <c r="F1239" s="428" t="n">
        <v>2012</v>
      </c>
      <c r="G1239" s="430" t="n">
        <v>68</v>
      </c>
      <c r="H1239" s="430" t="n">
        <v>77</v>
      </c>
      <c r="I1239" s="430" t="n">
        <v>67</v>
      </c>
      <c r="J1239" s="430" t="n">
        <v>66</v>
      </c>
      <c r="K1239" s="431" t="n">
        <v>69</v>
      </c>
      <c r="L1239" s="432" t="n">
        <v>70</v>
      </c>
      <c r="M1239" s="268" t="n">
        <v>85</v>
      </c>
      <c r="N1239" s="224" t="n">
        <f aca="false">AVERAGE(G1239:M1239)</f>
        <v>71.7142857142857</v>
      </c>
      <c r="O1239" s="174" t="n">
        <f aca="false">N1239*0.8</f>
        <v>57.3714285714286</v>
      </c>
      <c r="P1239" s="433" t="n">
        <v>80</v>
      </c>
      <c r="Q1239" s="433" t="n">
        <v>42.8</v>
      </c>
      <c r="R1239" s="46" t="n">
        <f aca="false">(P1239+Q1239)*10%</f>
        <v>12.28</v>
      </c>
      <c r="S1239" s="174" t="n">
        <f aca="false">O1239+R1239</f>
        <v>69.6514285714286</v>
      </c>
    </row>
    <row r="1240" customFormat="false" ht="14.25" hidden="false" customHeight="false" outlineLevel="0" collapsed="false">
      <c r="A1240" s="427" t="s">
        <v>2372</v>
      </c>
      <c r="B1240" s="428" t="n">
        <v>58</v>
      </c>
      <c r="C1240" s="429" t="s">
        <v>2373</v>
      </c>
      <c r="D1240" s="429" t="s">
        <v>25</v>
      </c>
      <c r="E1240" s="429" t="s">
        <v>2000</v>
      </c>
      <c r="F1240" s="428" t="n">
        <v>2012</v>
      </c>
      <c r="G1240" s="430" t="n">
        <v>72</v>
      </c>
      <c r="H1240" s="430" t="n">
        <v>70</v>
      </c>
      <c r="I1240" s="430" t="n">
        <v>64</v>
      </c>
      <c r="J1240" s="430" t="n">
        <v>69</v>
      </c>
      <c r="K1240" s="431" t="n">
        <v>77</v>
      </c>
      <c r="L1240" s="432" t="n">
        <v>65</v>
      </c>
      <c r="M1240" s="268" t="n">
        <v>83</v>
      </c>
      <c r="N1240" s="224" t="n">
        <f aca="false">AVERAGE(G1240:M1240)</f>
        <v>71.4285714285714</v>
      </c>
      <c r="O1240" s="174" t="n">
        <f aca="false">N1240*0.8</f>
        <v>57.1428571428571</v>
      </c>
      <c r="P1240" s="434" t="n">
        <v>80</v>
      </c>
      <c r="Q1240" s="434" t="n">
        <v>43</v>
      </c>
      <c r="R1240" s="46" t="n">
        <f aca="false">(P1240+Q1240)*10%</f>
        <v>12.3</v>
      </c>
      <c r="S1240" s="174" t="n">
        <f aca="false">O1240+R1240</f>
        <v>69.4428571428572</v>
      </c>
    </row>
    <row r="1241" customFormat="false" ht="14.25" hidden="false" customHeight="false" outlineLevel="0" collapsed="false">
      <c r="A1241" s="427" t="s">
        <v>2374</v>
      </c>
      <c r="B1241" s="428" t="n">
        <v>64</v>
      </c>
      <c r="C1241" s="429" t="s">
        <v>2375</v>
      </c>
      <c r="D1241" s="429" t="s">
        <v>25</v>
      </c>
      <c r="E1241" s="429" t="s">
        <v>2000</v>
      </c>
      <c r="F1241" s="428" t="n">
        <v>2012</v>
      </c>
      <c r="G1241" s="430" t="n">
        <v>73</v>
      </c>
      <c r="H1241" s="430" t="n">
        <v>73</v>
      </c>
      <c r="I1241" s="430" t="n">
        <v>68</v>
      </c>
      <c r="J1241" s="430" t="n">
        <v>66</v>
      </c>
      <c r="K1241" s="431" t="n">
        <v>68</v>
      </c>
      <c r="L1241" s="432" t="n">
        <v>75</v>
      </c>
      <c r="M1241" s="268" t="n">
        <v>87</v>
      </c>
      <c r="N1241" s="224" t="n">
        <f aca="false">AVERAGE(G1241:M1241)</f>
        <v>72.8571428571429</v>
      </c>
      <c r="O1241" s="174" t="n">
        <f aca="false">N1241*0.8</f>
        <v>58.2857142857143</v>
      </c>
      <c r="P1241" s="433" t="n">
        <v>67.5</v>
      </c>
      <c r="Q1241" s="433" t="n">
        <v>42</v>
      </c>
      <c r="R1241" s="46" t="n">
        <f aca="false">(P1241+Q1241)*10%</f>
        <v>10.95</v>
      </c>
      <c r="S1241" s="174" t="n">
        <f aca="false">O1241+R1241</f>
        <v>69.2357142857143</v>
      </c>
    </row>
    <row r="1242" customFormat="false" ht="14.25" hidden="false" customHeight="false" outlineLevel="0" collapsed="false">
      <c r="A1242" s="427" t="s">
        <v>2376</v>
      </c>
      <c r="B1242" s="428" t="n">
        <v>63</v>
      </c>
      <c r="C1242" s="429" t="s">
        <v>2377</v>
      </c>
      <c r="D1242" s="429" t="s">
        <v>25</v>
      </c>
      <c r="E1242" s="429" t="s">
        <v>2000</v>
      </c>
      <c r="F1242" s="428" t="n">
        <v>2012</v>
      </c>
      <c r="G1242" s="430" t="n">
        <v>63</v>
      </c>
      <c r="H1242" s="430" t="n">
        <v>71</v>
      </c>
      <c r="I1242" s="430" t="n">
        <v>68</v>
      </c>
      <c r="J1242" s="430" t="n">
        <v>69</v>
      </c>
      <c r="K1242" s="431" t="n">
        <v>67</v>
      </c>
      <c r="L1242" s="432" t="n">
        <v>69</v>
      </c>
      <c r="M1242" s="268" t="n">
        <v>87</v>
      </c>
      <c r="N1242" s="224" t="n">
        <f aca="false">AVERAGE(G1242:M1242)</f>
        <v>70.5714285714286</v>
      </c>
      <c r="O1242" s="174" t="n">
        <f aca="false">N1242*0.8</f>
        <v>56.4571428571429</v>
      </c>
      <c r="P1242" s="433" t="n">
        <v>84</v>
      </c>
      <c r="Q1242" s="433" t="n">
        <v>43</v>
      </c>
      <c r="R1242" s="46" t="n">
        <f aca="false">(P1242+Q1242)*10%</f>
        <v>12.7</v>
      </c>
      <c r="S1242" s="174" t="n">
        <f aca="false">O1242+R1242</f>
        <v>69.1571428571429</v>
      </c>
    </row>
    <row r="1243" customFormat="false" ht="14.25" hidden="false" customHeight="false" outlineLevel="0" collapsed="false">
      <c r="A1243" s="427" t="s">
        <v>2378</v>
      </c>
      <c r="B1243" s="428" t="n">
        <v>63</v>
      </c>
      <c r="C1243" s="429" t="s">
        <v>2379</v>
      </c>
      <c r="D1243" s="429" t="s">
        <v>25</v>
      </c>
      <c r="E1243" s="429" t="s">
        <v>2000</v>
      </c>
      <c r="F1243" s="428" t="n">
        <v>2012</v>
      </c>
      <c r="G1243" s="430" t="n">
        <v>71</v>
      </c>
      <c r="H1243" s="430" t="n">
        <v>75</v>
      </c>
      <c r="I1243" s="430" t="n">
        <v>62</v>
      </c>
      <c r="J1243" s="430" t="n">
        <v>66</v>
      </c>
      <c r="K1243" s="431" t="n">
        <v>65</v>
      </c>
      <c r="L1243" s="432" t="n">
        <v>66</v>
      </c>
      <c r="M1243" s="268" t="n">
        <v>83</v>
      </c>
      <c r="N1243" s="224" t="n">
        <f aca="false">AVERAGE(G1243:M1243)</f>
        <v>69.7142857142857</v>
      </c>
      <c r="O1243" s="174" t="n">
        <f aca="false">N1243*0.8</f>
        <v>55.7714285714286</v>
      </c>
      <c r="P1243" s="433" t="n">
        <v>80</v>
      </c>
      <c r="Q1243" s="433" t="n">
        <v>53.8</v>
      </c>
      <c r="R1243" s="46" t="n">
        <f aca="false">(P1243+Q1243)*10%</f>
        <v>13.38</v>
      </c>
      <c r="S1243" s="174" t="n">
        <f aca="false">O1243+R1243</f>
        <v>69.1514285714286</v>
      </c>
    </row>
    <row r="1244" customFormat="false" ht="14.25" hidden="false" customHeight="false" outlineLevel="0" collapsed="false">
      <c r="A1244" s="427" t="s">
        <v>2380</v>
      </c>
      <c r="B1244" s="428" t="n">
        <v>63</v>
      </c>
      <c r="C1244" s="429" t="s">
        <v>2381</v>
      </c>
      <c r="D1244" s="429" t="s">
        <v>25</v>
      </c>
      <c r="E1244" s="429" t="s">
        <v>2000</v>
      </c>
      <c r="F1244" s="428" t="n">
        <v>2012</v>
      </c>
      <c r="G1244" s="430" t="n">
        <v>77</v>
      </c>
      <c r="H1244" s="430" t="n">
        <v>76</v>
      </c>
      <c r="I1244" s="430" t="n">
        <v>67</v>
      </c>
      <c r="J1244" s="430" t="n">
        <v>71</v>
      </c>
      <c r="K1244" s="431" t="n">
        <v>62</v>
      </c>
      <c r="L1244" s="432" t="n">
        <v>65</v>
      </c>
      <c r="M1244" s="268" t="n">
        <v>85</v>
      </c>
      <c r="N1244" s="224" t="n">
        <f aca="false">AVERAGE(G1244:M1244)</f>
        <v>71.8571428571429</v>
      </c>
      <c r="O1244" s="174" t="n">
        <f aca="false">N1244*0.8</f>
        <v>57.4857142857143</v>
      </c>
      <c r="P1244" s="433" t="n">
        <v>67.5</v>
      </c>
      <c r="Q1244" s="433" t="n">
        <v>49</v>
      </c>
      <c r="R1244" s="46" t="n">
        <f aca="false">(P1244+Q1244)*10%</f>
        <v>11.65</v>
      </c>
      <c r="S1244" s="174" t="n">
        <f aca="false">O1244+R1244</f>
        <v>69.1357142857143</v>
      </c>
    </row>
    <row r="1245" customFormat="false" ht="14.25" hidden="false" customHeight="false" outlineLevel="0" collapsed="false">
      <c r="A1245" s="427" t="s">
        <v>2382</v>
      </c>
      <c r="B1245" s="428" t="n">
        <v>60</v>
      </c>
      <c r="C1245" s="429" t="s">
        <v>2383</v>
      </c>
      <c r="D1245" s="429" t="s">
        <v>39</v>
      </c>
      <c r="E1245" s="429" t="s">
        <v>2000</v>
      </c>
      <c r="F1245" s="428" t="n">
        <v>2012</v>
      </c>
      <c r="G1245" s="430" t="n">
        <v>78</v>
      </c>
      <c r="H1245" s="430" t="n">
        <v>61</v>
      </c>
      <c r="I1245" s="430" t="n">
        <v>54</v>
      </c>
      <c r="J1245" s="430" t="n">
        <v>66</v>
      </c>
      <c r="K1245" s="431" t="n">
        <v>72</v>
      </c>
      <c r="L1245" s="432" t="n">
        <v>73</v>
      </c>
      <c r="M1245" s="268" t="n">
        <v>87</v>
      </c>
      <c r="N1245" s="224" t="n">
        <f aca="false">AVERAGE(G1245:M1245)</f>
        <v>70.1428571428571</v>
      </c>
      <c r="O1245" s="174" t="n">
        <f aca="false">N1245*0.8</f>
        <v>56.1142857142857</v>
      </c>
      <c r="P1245" s="433" t="n">
        <v>85</v>
      </c>
      <c r="Q1245" s="433" t="n">
        <v>45</v>
      </c>
      <c r="R1245" s="46" t="n">
        <f aca="false">(P1245+Q1245)*10%</f>
        <v>13</v>
      </c>
      <c r="S1245" s="174" t="n">
        <f aca="false">O1245+R1245</f>
        <v>69.1142857142857</v>
      </c>
    </row>
    <row r="1246" customFormat="false" ht="14.25" hidden="false" customHeight="false" outlineLevel="0" collapsed="false">
      <c r="A1246" s="427" t="s">
        <v>2384</v>
      </c>
      <c r="B1246" s="428" t="n">
        <v>58</v>
      </c>
      <c r="C1246" s="429" t="s">
        <v>2385</v>
      </c>
      <c r="D1246" s="429" t="s">
        <v>25</v>
      </c>
      <c r="E1246" s="429" t="s">
        <v>2000</v>
      </c>
      <c r="F1246" s="428" t="n">
        <v>2012</v>
      </c>
      <c r="G1246" s="430" t="n">
        <v>70</v>
      </c>
      <c r="H1246" s="430" t="n">
        <v>78</v>
      </c>
      <c r="I1246" s="430" t="n">
        <v>64</v>
      </c>
      <c r="J1246" s="430" t="n">
        <v>63</v>
      </c>
      <c r="K1246" s="431" t="n">
        <v>77</v>
      </c>
      <c r="L1246" s="432" t="n">
        <v>60</v>
      </c>
      <c r="M1246" s="268" t="n">
        <v>83</v>
      </c>
      <c r="N1246" s="224" t="n">
        <f aca="false">AVERAGE(G1246:M1246)</f>
        <v>70.7142857142857</v>
      </c>
      <c r="O1246" s="174" t="n">
        <f aca="false">N1246*0.8</f>
        <v>56.5714285714286</v>
      </c>
      <c r="P1246" s="434" t="n">
        <v>80</v>
      </c>
      <c r="Q1246" s="434" t="n">
        <v>44.5</v>
      </c>
      <c r="R1246" s="46" t="n">
        <f aca="false">(P1246+Q1246)*10%</f>
        <v>12.45</v>
      </c>
      <c r="S1246" s="174" t="n">
        <f aca="false">O1246+R1246</f>
        <v>69.0214285714286</v>
      </c>
    </row>
    <row r="1247" customFormat="false" ht="14.25" hidden="false" customHeight="false" outlineLevel="0" collapsed="false">
      <c r="A1247" s="427" t="s">
        <v>2386</v>
      </c>
      <c r="B1247" s="428" t="n">
        <v>62</v>
      </c>
      <c r="C1247" s="429" t="s">
        <v>2387</v>
      </c>
      <c r="D1247" s="429" t="s">
        <v>25</v>
      </c>
      <c r="E1247" s="429" t="s">
        <v>2000</v>
      </c>
      <c r="F1247" s="428" t="n">
        <v>2012</v>
      </c>
      <c r="G1247" s="430" t="n">
        <v>79</v>
      </c>
      <c r="H1247" s="430" t="n">
        <v>69</v>
      </c>
      <c r="I1247" s="430" t="n">
        <v>64</v>
      </c>
      <c r="J1247" s="430" t="n">
        <v>62</v>
      </c>
      <c r="K1247" s="431" t="n">
        <v>70</v>
      </c>
      <c r="L1247" s="432" t="n">
        <v>65</v>
      </c>
      <c r="M1247" s="268" t="n">
        <v>86</v>
      </c>
      <c r="N1247" s="224" t="n">
        <f aca="false">AVERAGE(G1247:M1247)</f>
        <v>70.7142857142857</v>
      </c>
      <c r="O1247" s="174" t="n">
        <f aca="false">N1247*0.8</f>
        <v>56.5714285714286</v>
      </c>
      <c r="P1247" s="433" t="n">
        <v>80</v>
      </c>
      <c r="Q1247" s="433" t="n">
        <v>44.5</v>
      </c>
      <c r="R1247" s="46" t="n">
        <f aca="false">(P1247+Q1247)*10%</f>
        <v>12.45</v>
      </c>
      <c r="S1247" s="174" t="n">
        <f aca="false">O1247+R1247</f>
        <v>69.0214285714286</v>
      </c>
    </row>
    <row r="1248" customFormat="false" ht="14.25" hidden="false" customHeight="false" outlineLevel="0" collapsed="false">
      <c r="A1248" s="427" t="s">
        <v>2388</v>
      </c>
      <c r="B1248" s="428" t="n">
        <v>60</v>
      </c>
      <c r="C1248" s="429" t="s">
        <v>1730</v>
      </c>
      <c r="D1248" s="429" t="s">
        <v>25</v>
      </c>
      <c r="E1248" s="429" t="s">
        <v>2000</v>
      </c>
      <c r="F1248" s="428" t="n">
        <v>2012</v>
      </c>
      <c r="G1248" s="430" t="n">
        <v>73</v>
      </c>
      <c r="H1248" s="430" t="n">
        <v>76</v>
      </c>
      <c r="I1248" s="430" t="n">
        <v>70</v>
      </c>
      <c r="J1248" s="430" t="n">
        <v>66</v>
      </c>
      <c r="K1248" s="431" t="n">
        <v>70</v>
      </c>
      <c r="L1248" s="432" t="n">
        <v>59</v>
      </c>
      <c r="M1248" s="268" t="n">
        <v>89</v>
      </c>
      <c r="N1248" s="224" t="n">
        <f aca="false">AVERAGE(G1248:M1248)</f>
        <v>71.8571428571429</v>
      </c>
      <c r="O1248" s="174" t="n">
        <f aca="false">N1248*0.8</f>
        <v>57.4857142857143</v>
      </c>
      <c r="P1248" s="433" t="n">
        <v>70</v>
      </c>
      <c r="Q1248" s="433" t="n">
        <v>44</v>
      </c>
      <c r="R1248" s="46" t="n">
        <f aca="false">(P1248+Q1248)*10%</f>
        <v>11.4</v>
      </c>
      <c r="S1248" s="174" t="n">
        <f aca="false">O1248+R1248</f>
        <v>68.8857142857143</v>
      </c>
    </row>
    <row r="1249" customFormat="false" ht="14.25" hidden="false" customHeight="false" outlineLevel="0" collapsed="false">
      <c r="A1249" s="427" t="s">
        <v>2389</v>
      </c>
      <c r="B1249" s="428" t="n">
        <v>60</v>
      </c>
      <c r="C1249" s="429" t="s">
        <v>2390</v>
      </c>
      <c r="D1249" s="429" t="s">
        <v>25</v>
      </c>
      <c r="E1249" s="429" t="s">
        <v>2000</v>
      </c>
      <c r="F1249" s="428" t="n">
        <v>2012</v>
      </c>
      <c r="G1249" s="430" t="n">
        <v>60</v>
      </c>
      <c r="H1249" s="430" t="n">
        <v>75</v>
      </c>
      <c r="I1249" s="430" t="n">
        <v>71</v>
      </c>
      <c r="J1249" s="430" t="n">
        <v>63</v>
      </c>
      <c r="K1249" s="431" t="n">
        <v>73</v>
      </c>
      <c r="L1249" s="432" t="n">
        <v>69</v>
      </c>
      <c r="M1249" s="268" t="n">
        <v>89</v>
      </c>
      <c r="N1249" s="224" t="n">
        <f aca="false">AVERAGE(G1249:M1249)</f>
        <v>71.4285714285714</v>
      </c>
      <c r="O1249" s="174" t="n">
        <f aca="false">N1249*0.8</f>
        <v>57.1428571428571</v>
      </c>
      <c r="P1249" s="433" t="n">
        <v>70</v>
      </c>
      <c r="Q1249" s="433" t="n">
        <v>46.3</v>
      </c>
      <c r="R1249" s="46" t="n">
        <f aca="false">(P1249+Q1249)*10%</f>
        <v>11.63</v>
      </c>
      <c r="S1249" s="174" t="n">
        <f aca="false">O1249+R1249</f>
        <v>68.7728571428572</v>
      </c>
    </row>
    <row r="1250" customFormat="false" ht="14.25" hidden="false" customHeight="false" outlineLevel="0" collapsed="false">
      <c r="A1250" s="427" t="s">
        <v>2391</v>
      </c>
      <c r="B1250" s="428" t="n">
        <v>57</v>
      </c>
      <c r="C1250" s="429" t="s">
        <v>2392</v>
      </c>
      <c r="D1250" s="429" t="s">
        <v>25</v>
      </c>
      <c r="E1250" s="429" t="s">
        <v>2000</v>
      </c>
      <c r="F1250" s="428" t="n">
        <v>2012</v>
      </c>
      <c r="G1250" s="430" t="n">
        <v>74</v>
      </c>
      <c r="H1250" s="430" t="n">
        <v>63</v>
      </c>
      <c r="I1250" s="430" t="n">
        <v>64</v>
      </c>
      <c r="J1250" s="430" t="n">
        <v>66</v>
      </c>
      <c r="K1250" s="431" t="n">
        <v>73</v>
      </c>
      <c r="L1250" s="432" t="n">
        <v>65</v>
      </c>
      <c r="M1250" s="268" t="n">
        <v>89</v>
      </c>
      <c r="N1250" s="224" t="n">
        <f aca="false">AVERAGE(G1250:M1250)</f>
        <v>70.5714285714286</v>
      </c>
      <c r="O1250" s="174" t="n">
        <f aca="false">N1250*0.8</f>
        <v>56.4571428571429</v>
      </c>
      <c r="P1250" s="433" t="n">
        <v>80</v>
      </c>
      <c r="Q1250" s="433" t="n">
        <v>43</v>
      </c>
      <c r="R1250" s="46" t="n">
        <f aca="false">(P1250+Q1250)*10%</f>
        <v>12.3</v>
      </c>
      <c r="S1250" s="174" t="n">
        <f aca="false">O1250+R1250</f>
        <v>68.7571428571429</v>
      </c>
    </row>
    <row r="1251" customFormat="false" ht="14.25" hidden="false" customHeight="false" outlineLevel="0" collapsed="false">
      <c r="A1251" s="427" t="s">
        <v>2393</v>
      </c>
      <c r="B1251" s="428" t="n">
        <v>64</v>
      </c>
      <c r="C1251" s="429" t="s">
        <v>2394</v>
      </c>
      <c r="D1251" s="429" t="s">
        <v>25</v>
      </c>
      <c r="E1251" s="429" t="s">
        <v>2000</v>
      </c>
      <c r="F1251" s="428" t="n">
        <v>2012</v>
      </c>
      <c r="G1251" s="430" t="n">
        <v>66</v>
      </c>
      <c r="H1251" s="430" t="n">
        <v>80</v>
      </c>
      <c r="I1251" s="430" t="n">
        <v>60</v>
      </c>
      <c r="J1251" s="430" t="n">
        <v>66</v>
      </c>
      <c r="K1251" s="431" t="n">
        <v>76</v>
      </c>
      <c r="L1251" s="432" t="n">
        <v>69</v>
      </c>
      <c r="M1251" s="268" t="n">
        <v>85</v>
      </c>
      <c r="N1251" s="224" t="n">
        <f aca="false">AVERAGE(G1251:M1251)</f>
        <v>71.7142857142857</v>
      </c>
      <c r="O1251" s="174" t="n">
        <f aca="false">N1251*0.8</f>
        <v>57.3714285714286</v>
      </c>
      <c r="P1251" s="433" t="n">
        <v>67.5</v>
      </c>
      <c r="Q1251" s="433" t="n">
        <v>44.3</v>
      </c>
      <c r="R1251" s="46" t="n">
        <f aca="false">(P1251+Q1251)*10%</f>
        <v>11.18</v>
      </c>
      <c r="S1251" s="174" t="n">
        <f aca="false">O1251+R1251</f>
        <v>68.5514285714286</v>
      </c>
    </row>
    <row r="1252" customFormat="false" ht="14.25" hidden="false" customHeight="false" outlineLevel="0" collapsed="false">
      <c r="A1252" s="427" t="s">
        <v>2395</v>
      </c>
      <c r="B1252" s="428" t="n">
        <v>63</v>
      </c>
      <c r="C1252" s="429" t="s">
        <v>2396</v>
      </c>
      <c r="D1252" s="429" t="s">
        <v>39</v>
      </c>
      <c r="E1252" s="429" t="s">
        <v>2000</v>
      </c>
      <c r="F1252" s="428" t="n">
        <v>2012</v>
      </c>
      <c r="G1252" s="430" t="n">
        <v>66</v>
      </c>
      <c r="H1252" s="430" t="n">
        <v>75</v>
      </c>
      <c r="I1252" s="430" t="n">
        <v>60</v>
      </c>
      <c r="J1252" s="430" t="n">
        <v>62</v>
      </c>
      <c r="K1252" s="431" t="n">
        <v>68</v>
      </c>
      <c r="L1252" s="432" t="n">
        <v>75</v>
      </c>
      <c r="M1252" s="268" t="n">
        <v>87</v>
      </c>
      <c r="N1252" s="224" t="n">
        <f aca="false">AVERAGE(G1252:M1252)</f>
        <v>70.4285714285714</v>
      </c>
      <c r="O1252" s="174" t="n">
        <f aca="false">N1252*0.8</f>
        <v>56.3428571428572</v>
      </c>
      <c r="P1252" s="433" t="n">
        <v>75</v>
      </c>
      <c r="Q1252" s="433" t="n">
        <v>46</v>
      </c>
      <c r="R1252" s="46" t="n">
        <f aca="false">(P1252+Q1252)*10%</f>
        <v>12.1</v>
      </c>
      <c r="S1252" s="174" t="n">
        <f aca="false">O1252+R1252</f>
        <v>68.4428571428572</v>
      </c>
    </row>
    <row r="1253" customFormat="false" ht="14.25" hidden="false" customHeight="false" outlineLevel="0" collapsed="false">
      <c r="A1253" s="427" t="s">
        <v>2397</v>
      </c>
      <c r="B1253" s="428" t="n">
        <v>62</v>
      </c>
      <c r="C1253" s="429" t="s">
        <v>2398</v>
      </c>
      <c r="D1253" s="429" t="s">
        <v>25</v>
      </c>
      <c r="E1253" s="429" t="s">
        <v>2000</v>
      </c>
      <c r="F1253" s="428" t="n">
        <v>2012</v>
      </c>
      <c r="G1253" s="430" t="n">
        <v>71</v>
      </c>
      <c r="H1253" s="430" t="n">
        <v>70</v>
      </c>
      <c r="I1253" s="430" t="n">
        <v>64</v>
      </c>
      <c r="J1253" s="430" t="n">
        <v>67</v>
      </c>
      <c r="K1253" s="431" t="n">
        <v>65</v>
      </c>
      <c r="L1253" s="432" t="n">
        <v>66</v>
      </c>
      <c r="M1253" s="268" t="n">
        <v>81</v>
      </c>
      <c r="N1253" s="224" t="n">
        <f aca="false">AVERAGE(G1253:M1253)</f>
        <v>69.1428571428571</v>
      </c>
      <c r="O1253" s="174" t="n">
        <f aca="false">N1253*0.8</f>
        <v>55.3142857142857</v>
      </c>
      <c r="P1253" s="433" t="n">
        <v>84</v>
      </c>
      <c r="Q1253" s="433" t="n">
        <v>46.5</v>
      </c>
      <c r="R1253" s="46" t="n">
        <f aca="false">(P1253+Q1253)*10%</f>
        <v>13.05</v>
      </c>
      <c r="S1253" s="174" t="n">
        <f aca="false">O1253+R1253</f>
        <v>68.3642857142857</v>
      </c>
    </row>
    <row r="1254" customFormat="false" ht="14.25" hidden="false" customHeight="false" outlineLevel="0" collapsed="false">
      <c r="A1254" s="427" t="s">
        <v>2399</v>
      </c>
      <c r="B1254" s="428" t="n">
        <v>58</v>
      </c>
      <c r="C1254" s="429" t="s">
        <v>2400</v>
      </c>
      <c r="D1254" s="429" t="s">
        <v>25</v>
      </c>
      <c r="E1254" s="429" t="s">
        <v>2000</v>
      </c>
      <c r="F1254" s="428" t="n">
        <v>2012</v>
      </c>
      <c r="G1254" s="430" t="n">
        <v>70</v>
      </c>
      <c r="H1254" s="430" t="n">
        <v>78</v>
      </c>
      <c r="I1254" s="430" t="n">
        <v>67</v>
      </c>
      <c r="J1254" s="430" t="n">
        <v>69</v>
      </c>
      <c r="K1254" s="431" t="n">
        <v>67</v>
      </c>
      <c r="L1254" s="432" t="n">
        <v>58</v>
      </c>
      <c r="M1254" s="268" t="n">
        <v>89</v>
      </c>
      <c r="N1254" s="224" t="n">
        <f aca="false">AVERAGE(G1254:M1254)</f>
        <v>71.1428571428571</v>
      </c>
      <c r="O1254" s="174" t="n">
        <f aca="false">N1254*0.8</f>
        <v>56.9142857142857</v>
      </c>
      <c r="P1254" s="434" t="n">
        <v>65</v>
      </c>
      <c r="Q1254" s="434" t="n">
        <v>49</v>
      </c>
      <c r="R1254" s="46" t="n">
        <f aca="false">(P1254+Q1254)*10%</f>
        <v>11.4</v>
      </c>
      <c r="S1254" s="174" t="n">
        <f aca="false">O1254+R1254</f>
        <v>68.3142857142857</v>
      </c>
    </row>
    <row r="1255" customFormat="false" ht="14.25" hidden="false" customHeight="false" outlineLevel="0" collapsed="false">
      <c r="A1255" s="427" t="s">
        <v>2401</v>
      </c>
      <c r="B1255" s="428" t="n">
        <v>58</v>
      </c>
      <c r="C1255" s="429" t="s">
        <v>2402</v>
      </c>
      <c r="D1255" s="429" t="s">
        <v>25</v>
      </c>
      <c r="E1255" s="429" t="s">
        <v>2000</v>
      </c>
      <c r="F1255" s="428" t="n">
        <v>2012</v>
      </c>
      <c r="G1255" s="430" t="n">
        <v>73</v>
      </c>
      <c r="H1255" s="430" t="n">
        <v>69</v>
      </c>
      <c r="I1255" s="430" t="n">
        <v>66</v>
      </c>
      <c r="J1255" s="430" t="n">
        <v>66</v>
      </c>
      <c r="K1255" s="431" t="n">
        <v>72</v>
      </c>
      <c r="L1255" s="432" t="n">
        <v>65</v>
      </c>
      <c r="M1255" s="268" t="n">
        <v>86</v>
      </c>
      <c r="N1255" s="224" t="n">
        <f aca="false">AVERAGE(G1255:M1255)</f>
        <v>71</v>
      </c>
      <c r="O1255" s="174" t="n">
        <f aca="false">N1255*0.8</f>
        <v>56.8</v>
      </c>
      <c r="P1255" s="434" t="n">
        <v>67.5</v>
      </c>
      <c r="Q1255" s="434" t="n">
        <v>47.5</v>
      </c>
      <c r="R1255" s="46" t="n">
        <f aca="false">(P1255+Q1255)*10%</f>
        <v>11.5</v>
      </c>
      <c r="S1255" s="174" t="n">
        <f aca="false">O1255+R1255</f>
        <v>68.3</v>
      </c>
    </row>
    <row r="1256" customFormat="false" ht="14.25" hidden="false" customHeight="false" outlineLevel="0" collapsed="false">
      <c r="A1256" s="427" t="s">
        <v>2403</v>
      </c>
      <c r="B1256" s="428" t="n">
        <v>59</v>
      </c>
      <c r="C1256" s="429" t="s">
        <v>2404</v>
      </c>
      <c r="D1256" s="429" t="s">
        <v>25</v>
      </c>
      <c r="E1256" s="429" t="s">
        <v>2000</v>
      </c>
      <c r="F1256" s="428" t="n">
        <v>2012</v>
      </c>
      <c r="G1256" s="430" t="n">
        <v>71</v>
      </c>
      <c r="H1256" s="430" t="n">
        <v>66</v>
      </c>
      <c r="I1256" s="430" t="n">
        <v>75</v>
      </c>
      <c r="J1256" s="430" t="n">
        <v>66</v>
      </c>
      <c r="K1256" s="431" t="n">
        <v>76</v>
      </c>
      <c r="L1256" s="432" t="n">
        <v>64</v>
      </c>
      <c r="M1256" s="268" t="n">
        <v>89</v>
      </c>
      <c r="N1256" s="224" t="n">
        <f aca="false">AVERAGE(G1256:M1256)</f>
        <v>72.4285714285714</v>
      </c>
      <c r="O1256" s="174" t="n">
        <f aca="false">N1256*0.8</f>
        <v>57.9428571428572</v>
      </c>
      <c r="P1256" s="434" t="n">
        <v>60</v>
      </c>
      <c r="Q1256" s="434" t="n">
        <v>42.5</v>
      </c>
      <c r="R1256" s="46" t="n">
        <f aca="false">(P1256+Q1256)*10%</f>
        <v>10.25</v>
      </c>
      <c r="S1256" s="174" t="n">
        <f aca="false">O1256+R1256</f>
        <v>68.1928571428572</v>
      </c>
    </row>
    <row r="1257" customFormat="false" ht="14.25" hidden="false" customHeight="false" outlineLevel="0" collapsed="false">
      <c r="A1257" s="427" t="s">
        <v>2405</v>
      </c>
      <c r="B1257" s="428" t="n">
        <v>59</v>
      </c>
      <c r="C1257" s="429" t="s">
        <v>2406</v>
      </c>
      <c r="D1257" s="429" t="s">
        <v>25</v>
      </c>
      <c r="E1257" s="429" t="s">
        <v>2000</v>
      </c>
      <c r="F1257" s="428" t="n">
        <v>2012</v>
      </c>
      <c r="G1257" s="430" t="n">
        <v>60</v>
      </c>
      <c r="H1257" s="430" t="n">
        <v>69</v>
      </c>
      <c r="I1257" s="430" t="n">
        <v>60</v>
      </c>
      <c r="J1257" s="430" t="n">
        <v>66</v>
      </c>
      <c r="K1257" s="431" t="n">
        <v>75</v>
      </c>
      <c r="L1257" s="432" t="n">
        <v>66</v>
      </c>
      <c r="M1257" s="268" t="n">
        <v>88</v>
      </c>
      <c r="N1257" s="224" t="n">
        <f aca="false">AVERAGE(G1257:M1257)</f>
        <v>69.1428571428571</v>
      </c>
      <c r="O1257" s="174" t="n">
        <f aca="false">N1257*0.8</f>
        <v>55.3142857142857</v>
      </c>
      <c r="P1257" s="434" t="n">
        <v>80</v>
      </c>
      <c r="Q1257" s="434" t="n">
        <v>48.3</v>
      </c>
      <c r="R1257" s="46" t="n">
        <f aca="false">(P1257+Q1257)*10%</f>
        <v>12.83</v>
      </c>
      <c r="S1257" s="174" t="n">
        <f aca="false">O1257+R1257</f>
        <v>68.1442857142857</v>
      </c>
    </row>
    <row r="1258" customFormat="false" ht="14.25" hidden="false" customHeight="false" outlineLevel="0" collapsed="false">
      <c r="A1258" s="427" t="s">
        <v>2407</v>
      </c>
      <c r="B1258" s="428" t="n">
        <v>64</v>
      </c>
      <c r="C1258" s="429" t="s">
        <v>2408</v>
      </c>
      <c r="D1258" s="429" t="s">
        <v>25</v>
      </c>
      <c r="E1258" s="429" t="s">
        <v>2000</v>
      </c>
      <c r="F1258" s="428" t="n">
        <v>2012</v>
      </c>
      <c r="G1258" s="430" t="n">
        <v>64</v>
      </c>
      <c r="H1258" s="430" t="n">
        <v>70</v>
      </c>
      <c r="I1258" s="430" t="n">
        <v>64</v>
      </c>
      <c r="J1258" s="430" t="n">
        <v>66</v>
      </c>
      <c r="K1258" s="431" t="n">
        <v>72</v>
      </c>
      <c r="L1258" s="432" t="n">
        <v>58</v>
      </c>
      <c r="M1258" s="268" t="n">
        <v>88</v>
      </c>
      <c r="N1258" s="224" t="n">
        <f aca="false">AVERAGE(G1258:M1258)</f>
        <v>68.8571428571429</v>
      </c>
      <c r="O1258" s="174" t="n">
        <f aca="false">N1258*0.8</f>
        <v>55.0857142857143</v>
      </c>
      <c r="P1258" s="433" t="n">
        <v>80</v>
      </c>
      <c r="Q1258" s="433" t="n">
        <v>45.5</v>
      </c>
      <c r="R1258" s="46" t="n">
        <f aca="false">(P1258+Q1258)*10%</f>
        <v>12.55</v>
      </c>
      <c r="S1258" s="174" t="n">
        <f aca="false">O1258+R1258</f>
        <v>67.6357142857143</v>
      </c>
    </row>
    <row r="1259" customFormat="false" ht="14.25" hidden="false" customHeight="false" outlineLevel="0" collapsed="false">
      <c r="A1259" s="427" t="s">
        <v>2409</v>
      </c>
      <c r="B1259" s="428" t="n">
        <v>57</v>
      </c>
      <c r="C1259" s="429" t="s">
        <v>2410</v>
      </c>
      <c r="D1259" s="429" t="s">
        <v>25</v>
      </c>
      <c r="E1259" s="429" t="s">
        <v>2000</v>
      </c>
      <c r="F1259" s="428" t="n">
        <v>2012</v>
      </c>
      <c r="G1259" s="430" t="n">
        <v>67</v>
      </c>
      <c r="H1259" s="430" t="n">
        <v>66</v>
      </c>
      <c r="I1259" s="430" t="n">
        <v>68</v>
      </c>
      <c r="J1259" s="430" t="n">
        <v>64</v>
      </c>
      <c r="K1259" s="431" t="n">
        <v>66</v>
      </c>
      <c r="L1259" s="432" t="n">
        <v>65</v>
      </c>
      <c r="M1259" s="268" t="n">
        <v>85</v>
      </c>
      <c r="N1259" s="224" t="n">
        <f aca="false">AVERAGE(G1259:M1259)</f>
        <v>68.7142857142857</v>
      </c>
      <c r="O1259" s="174" t="n">
        <f aca="false">N1259*0.8</f>
        <v>54.9714285714286</v>
      </c>
      <c r="P1259" s="433" t="n">
        <v>80</v>
      </c>
      <c r="Q1259" s="433" t="n">
        <v>45</v>
      </c>
      <c r="R1259" s="46" t="n">
        <f aca="false">(P1259+Q1259)*10%</f>
        <v>12.5</v>
      </c>
      <c r="S1259" s="174" t="n">
        <f aca="false">O1259+R1259</f>
        <v>67.4714285714286</v>
      </c>
    </row>
    <row r="1260" customFormat="false" ht="14.25" hidden="false" customHeight="false" outlineLevel="0" collapsed="false">
      <c r="A1260" s="427" t="s">
        <v>2411</v>
      </c>
      <c r="B1260" s="428" t="n">
        <v>58</v>
      </c>
      <c r="C1260" s="429" t="s">
        <v>2412</v>
      </c>
      <c r="D1260" s="429" t="s">
        <v>25</v>
      </c>
      <c r="E1260" s="429" t="s">
        <v>2000</v>
      </c>
      <c r="F1260" s="428" t="n">
        <v>2012</v>
      </c>
      <c r="G1260" s="430" t="n">
        <v>71</v>
      </c>
      <c r="H1260" s="430" t="n">
        <v>63</v>
      </c>
      <c r="I1260" s="430" t="n">
        <v>64</v>
      </c>
      <c r="J1260" s="430" t="n">
        <v>66</v>
      </c>
      <c r="K1260" s="431" t="n">
        <v>70</v>
      </c>
      <c r="L1260" s="432" t="n">
        <v>63</v>
      </c>
      <c r="M1260" s="268" t="n">
        <v>88</v>
      </c>
      <c r="N1260" s="224" t="n">
        <f aca="false">AVERAGE(G1260:M1260)</f>
        <v>69.2857142857143</v>
      </c>
      <c r="O1260" s="174" t="n">
        <f aca="false">N1260*0.8</f>
        <v>55.4285714285714</v>
      </c>
      <c r="P1260" s="434" t="n">
        <v>67.5</v>
      </c>
      <c r="Q1260" s="434" t="n">
        <v>49</v>
      </c>
      <c r="R1260" s="46" t="n">
        <f aca="false">(P1260+Q1260)*10%</f>
        <v>11.65</v>
      </c>
      <c r="S1260" s="174" t="n">
        <f aca="false">O1260+R1260</f>
        <v>67.0785714285714</v>
      </c>
    </row>
    <row r="1261" customFormat="false" ht="14.25" hidden="false" customHeight="false" outlineLevel="0" collapsed="false">
      <c r="A1261" s="427" t="s">
        <v>2413</v>
      </c>
      <c r="B1261" s="428" t="n">
        <v>58</v>
      </c>
      <c r="C1261" s="429" t="s">
        <v>2414</v>
      </c>
      <c r="D1261" s="429" t="s">
        <v>25</v>
      </c>
      <c r="E1261" s="429" t="s">
        <v>2000</v>
      </c>
      <c r="F1261" s="428" t="n">
        <v>2012</v>
      </c>
      <c r="G1261" s="430" t="n">
        <v>67</v>
      </c>
      <c r="H1261" s="430" t="n">
        <v>61</v>
      </c>
      <c r="I1261" s="430" t="n">
        <v>64</v>
      </c>
      <c r="J1261" s="430" t="n">
        <v>69</v>
      </c>
      <c r="K1261" s="431" t="n">
        <v>76</v>
      </c>
      <c r="L1261" s="432" t="n">
        <v>67</v>
      </c>
      <c r="M1261" s="268" t="n">
        <v>86</v>
      </c>
      <c r="N1261" s="224" t="n">
        <f aca="false">AVERAGE(G1261:M1261)</f>
        <v>70</v>
      </c>
      <c r="O1261" s="174" t="n">
        <f aca="false">N1261*0.8</f>
        <v>56</v>
      </c>
      <c r="P1261" s="434" t="n">
        <v>67.5</v>
      </c>
      <c r="Q1261" s="434" t="n">
        <v>42.5</v>
      </c>
      <c r="R1261" s="46" t="n">
        <f aca="false">(P1261+Q1261)*10%</f>
        <v>11</v>
      </c>
      <c r="S1261" s="174" t="n">
        <f aca="false">O1261+R1261</f>
        <v>67</v>
      </c>
    </row>
    <row r="1262" customFormat="false" ht="14.25" hidden="false" customHeight="false" outlineLevel="0" collapsed="false">
      <c r="A1262" s="427" t="s">
        <v>2415</v>
      </c>
      <c r="B1262" s="428" t="n">
        <v>62</v>
      </c>
      <c r="C1262" s="429" t="s">
        <v>2416</v>
      </c>
      <c r="D1262" s="429" t="s">
        <v>25</v>
      </c>
      <c r="E1262" s="429" t="s">
        <v>2000</v>
      </c>
      <c r="F1262" s="428" t="n">
        <v>2012</v>
      </c>
      <c r="G1262" s="430" t="n">
        <v>67</v>
      </c>
      <c r="H1262" s="430" t="n">
        <v>66</v>
      </c>
      <c r="I1262" s="430" t="n">
        <v>68</v>
      </c>
      <c r="J1262" s="430" t="n">
        <v>70</v>
      </c>
      <c r="K1262" s="431" t="n">
        <v>65</v>
      </c>
      <c r="L1262" s="432" t="n">
        <v>58</v>
      </c>
      <c r="M1262" s="268" t="n">
        <v>83</v>
      </c>
      <c r="N1262" s="224" t="n">
        <f aca="false">AVERAGE(G1262:M1262)</f>
        <v>68.1428571428571</v>
      </c>
      <c r="O1262" s="174" t="n">
        <f aca="false">N1262*0.8</f>
        <v>54.5142857142857</v>
      </c>
      <c r="P1262" s="433" t="n">
        <v>80</v>
      </c>
      <c r="Q1262" s="433" t="n">
        <v>42.5</v>
      </c>
      <c r="R1262" s="46" t="n">
        <f aca="false">(P1262+Q1262)*10%</f>
        <v>12.25</v>
      </c>
      <c r="S1262" s="174" t="n">
        <f aca="false">O1262+R1262</f>
        <v>66.7642857142857</v>
      </c>
    </row>
    <row r="1263" customFormat="false" ht="14.25" hidden="false" customHeight="false" outlineLevel="0" collapsed="false">
      <c r="A1263" s="427" t="s">
        <v>2417</v>
      </c>
      <c r="B1263" s="428" t="n">
        <v>58</v>
      </c>
      <c r="C1263" s="429" t="s">
        <v>2418</v>
      </c>
      <c r="D1263" s="429" t="s">
        <v>39</v>
      </c>
      <c r="E1263" s="429" t="s">
        <v>2000</v>
      </c>
      <c r="F1263" s="428" t="n">
        <v>2012</v>
      </c>
      <c r="G1263" s="430" t="n">
        <v>60</v>
      </c>
      <c r="H1263" s="430" t="n">
        <v>58</v>
      </c>
      <c r="I1263" s="430" t="n">
        <v>56</v>
      </c>
      <c r="J1263" s="430" t="n">
        <v>64</v>
      </c>
      <c r="K1263" s="431" t="n">
        <v>80</v>
      </c>
      <c r="L1263" s="432" t="n">
        <v>65</v>
      </c>
      <c r="M1263" s="268" t="n">
        <v>89</v>
      </c>
      <c r="N1263" s="224" t="n">
        <f aca="false">AVERAGE(G1263:M1263)</f>
        <v>67.4285714285714</v>
      </c>
      <c r="O1263" s="174" t="n">
        <f aca="false">N1263*0.8</f>
        <v>53.9428571428572</v>
      </c>
      <c r="P1263" s="434" t="n">
        <v>83.5</v>
      </c>
      <c r="Q1263" s="434" t="n">
        <v>42.5</v>
      </c>
      <c r="R1263" s="46" t="n">
        <f aca="false">(P1263+Q1263)*10%</f>
        <v>12.6</v>
      </c>
      <c r="S1263" s="174" t="n">
        <f aca="false">O1263+R1263</f>
        <v>66.5428571428571</v>
      </c>
    </row>
    <row r="1264" customFormat="false" ht="14.25" hidden="false" customHeight="false" outlineLevel="0" collapsed="false">
      <c r="A1264" s="427" t="s">
        <v>2419</v>
      </c>
      <c r="B1264" s="428" t="n">
        <v>58</v>
      </c>
      <c r="C1264" s="429" t="s">
        <v>2420</v>
      </c>
      <c r="D1264" s="429" t="s">
        <v>25</v>
      </c>
      <c r="E1264" s="429" t="s">
        <v>2000</v>
      </c>
      <c r="F1264" s="428" t="n">
        <v>2012</v>
      </c>
      <c r="G1264" s="430" t="n">
        <v>70</v>
      </c>
      <c r="H1264" s="430" t="n">
        <v>65</v>
      </c>
      <c r="I1264" s="430" t="n">
        <v>67</v>
      </c>
      <c r="J1264" s="430" t="n">
        <v>70</v>
      </c>
      <c r="K1264" s="431" t="n">
        <v>63</v>
      </c>
      <c r="L1264" s="432" t="n">
        <v>60</v>
      </c>
      <c r="M1264" s="268" t="n">
        <v>85</v>
      </c>
      <c r="N1264" s="224" t="n">
        <f aca="false">AVERAGE(G1264:M1264)</f>
        <v>68.5714285714286</v>
      </c>
      <c r="O1264" s="174" t="n">
        <f aca="false">N1264*0.8</f>
        <v>54.8571428571429</v>
      </c>
      <c r="P1264" s="434" t="n">
        <v>67.5</v>
      </c>
      <c r="Q1264" s="434" t="n">
        <v>49</v>
      </c>
      <c r="R1264" s="46" t="n">
        <f aca="false">(P1264+Q1264)*10%</f>
        <v>11.65</v>
      </c>
      <c r="S1264" s="174" t="n">
        <f aca="false">O1264+R1264</f>
        <v>66.5071428571429</v>
      </c>
    </row>
    <row r="1265" customFormat="false" ht="14.25" hidden="false" customHeight="false" outlineLevel="0" collapsed="false">
      <c r="A1265" s="427" t="s">
        <v>2421</v>
      </c>
      <c r="B1265" s="428" t="n">
        <v>64</v>
      </c>
      <c r="C1265" s="429" t="s">
        <v>2422</v>
      </c>
      <c r="D1265" s="429" t="s">
        <v>25</v>
      </c>
      <c r="E1265" s="429" t="s">
        <v>2000</v>
      </c>
      <c r="F1265" s="428" t="n">
        <v>2012</v>
      </c>
      <c r="G1265" s="430" t="n">
        <v>62</v>
      </c>
      <c r="H1265" s="430" t="n">
        <v>70</v>
      </c>
      <c r="I1265" s="430" t="n">
        <v>59</v>
      </c>
      <c r="J1265" s="430" t="n">
        <v>61</v>
      </c>
      <c r="K1265" s="431" t="n">
        <v>61</v>
      </c>
      <c r="L1265" s="432" t="n">
        <v>67</v>
      </c>
      <c r="M1265" s="268" t="n">
        <v>87</v>
      </c>
      <c r="N1265" s="224" t="n">
        <f aca="false">AVERAGE(G1265:M1265)</f>
        <v>66.7142857142857</v>
      </c>
      <c r="O1265" s="174" t="n">
        <f aca="false">N1265*0.8</f>
        <v>53.3714285714286</v>
      </c>
      <c r="P1265" s="433" t="n">
        <v>84</v>
      </c>
      <c r="Q1265" s="433" t="n">
        <v>46.5</v>
      </c>
      <c r="R1265" s="46" t="n">
        <f aca="false">(P1265+Q1265)*10%</f>
        <v>13.05</v>
      </c>
      <c r="S1265" s="174" t="n">
        <f aca="false">O1265+R1265</f>
        <v>66.4214285714286</v>
      </c>
    </row>
    <row r="1266" customFormat="false" ht="14.25" hidden="false" customHeight="false" outlineLevel="0" collapsed="false">
      <c r="A1266" s="427" t="s">
        <v>2423</v>
      </c>
      <c r="B1266" s="428" t="n">
        <v>57</v>
      </c>
      <c r="C1266" s="429" t="s">
        <v>2424</v>
      </c>
      <c r="D1266" s="429" t="s">
        <v>25</v>
      </c>
      <c r="E1266" s="429" t="s">
        <v>2000</v>
      </c>
      <c r="F1266" s="428" t="n">
        <v>2012</v>
      </c>
      <c r="G1266" s="430" t="n">
        <v>67</v>
      </c>
      <c r="H1266" s="430" t="n">
        <v>60</v>
      </c>
      <c r="I1266" s="430" t="n">
        <v>64</v>
      </c>
      <c r="J1266" s="430" t="n">
        <v>62</v>
      </c>
      <c r="K1266" s="431" t="n">
        <v>65</v>
      </c>
      <c r="L1266" s="432" t="n">
        <v>72</v>
      </c>
      <c r="M1266" s="268" t="n">
        <v>83</v>
      </c>
      <c r="N1266" s="224" t="n">
        <f aca="false">AVERAGE(G1266:M1266)</f>
        <v>67.5714285714286</v>
      </c>
      <c r="O1266" s="174" t="n">
        <f aca="false">N1266*0.8</f>
        <v>54.0571428571429</v>
      </c>
      <c r="P1266" s="433" t="n">
        <v>80</v>
      </c>
      <c r="Q1266" s="433" t="n">
        <v>43.5</v>
      </c>
      <c r="R1266" s="46" t="n">
        <f aca="false">(P1266+Q1266)*10%</f>
        <v>12.35</v>
      </c>
      <c r="S1266" s="174" t="n">
        <f aca="false">O1266+R1266</f>
        <v>66.4071428571429</v>
      </c>
    </row>
    <row r="1267" customFormat="false" ht="14.25" hidden="false" customHeight="false" outlineLevel="0" collapsed="false">
      <c r="A1267" s="427" t="s">
        <v>2425</v>
      </c>
      <c r="B1267" s="428" t="n">
        <v>61</v>
      </c>
      <c r="C1267" s="429" t="s">
        <v>2426</v>
      </c>
      <c r="D1267" s="429" t="s">
        <v>25</v>
      </c>
      <c r="E1267" s="429" t="s">
        <v>2000</v>
      </c>
      <c r="F1267" s="428" t="n">
        <v>2012</v>
      </c>
      <c r="G1267" s="430" t="n">
        <v>61</v>
      </c>
      <c r="H1267" s="430" t="n">
        <v>63</v>
      </c>
      <c r="I1267" s="430" t="n">
        <v>56</v>
      </c>
      <c r="J1267" s="430" t="n">
        <v>68</v>
      </c>
      <c r="K1267" s="431" t="n">
        <v>73</v>
      </c>
      <c r="L1267" s="432" t="n">
        <v>72</v>
      </c>
      <c r="M1267" s="268" t="n">
        <v>89</v>
      </c>
      <c r="N1267" s="224" t="n">
        <f aca="false">AVERAGE(G1267:M1267)</f>
        <v>68.8571428571429</v>
      </c>
      <c r="O1267" s="174" t="n">
        <f aca="false">N1267*0.8</f>
        <v>55.0857142857143</v>
      </c>
      <c r="P1267" s="433" t="n">
        <v>70</v>
      </c>
      <c r="Q1267" s="433" t="n">
        <v>43</v>
      </c>
      <c r="R1267" s="46" t="n">
        <f aca="false">(P1267+Q1267)*10%</f>
        <v>11.3</v>
      </c>
      <c r="S1267" s="174" t="n">
        <f aca="false">O1267+R1267</f>
        <v>66.3857142857143</v>
      </c>
    </row>
    <row r="1268" customFormat="false" ht="14.25" hidden="false" customHeight="false" outlineLevel="0" collapsed="false">
      <c r="A1268" s="427" t="s">
        <v>2427</v>
      </c>
      <c r="B1268" s="428" t="n">
        <v>60</v>
      </c>
      <c r="C1268" s="429" t="s">
        <v>2428</v>
      </c>
      <c r="D1268" s="429" t="s">
        <v>25</v>
      </c>
      <c r="E1268" s="429" t="s">
        <v>2000</v>
      </c>
      <c r="F1268" s="428" t="n">
        <v>2012</v>
      </c>
      <c r="G1268" s="430" t="n">
        <v>61</v>
      </c>
      <c r="H1268" s="430" t="n">
        <v>65</v>
      </c>
      <c r="I1268" s="430" t="n">
        <v>63</v>
      </c>
      <c r="J1268" s="430" t="n">
        <v>66</v>
      </c>
      <c r="K1268" s="431" t="n">
        <v>62</v>
      </c>
      <c r="L1268" s="432" t="n">
        <v>63</v>
      </c>
      <c r="M1268" s="268" t="n">
        <v>83</v>
      </c>
      <c r="N1268" s="224" t="n">
        <f aca="false">AVERAGE(G1268:M1268)</f>
        <v>66.1428571428571</v>
      </c>
      <c r="O1268" s="174" t="n">
        <f aca="false">N1268*0.8</f>
        <v>52.9142857142857</v>
      </c>
      <c r="P1268" s="433" t="n">
        <v>85</v>
      </c>
      <c r="Q1268" s="433" t="n">
        <v>45</v>
      </c>
      <c r="R1268" s="46" t="n">
        <f aca="false">(P1268+Q1268)*10%</f>
        <v>13</v>
      </c>
      <c r="S1268" s="174" t="n">
        <f aca="false">O1268+R1268</f>
        <v>65.9142857142857</v>
      </c>
    </row>
    <row r="1269" customFormat="false" ht="14.25" hidden="false" customHeight="false" outlineLevel="0" collapsed="false">
      <c r="A1269" s="427" t="s">
        <v>2429</v>
      </c>
      <c r="B1269" s="428" t="n">
        <v>63</v>
      </c>
      <c r="C1269" s="429" t="s">
        <v>2430</v>
      </c>
      <c r="D1269" s="429" t="s">
        <v>25</v>
      </c>
      <c r="E1269" s="429" t="s">
        <v>2000</v>
      </c>
      <c r="F1269" s="428" t="n">
        <v>2012</v>
      </c>
      <c r="G1269" s="430" t="n">
        <v>63</v>
      </c>
      <c r="H1269" s="430" t="n">
        <v>62</v>
      </c>
      <c r="I1269" s="430" t="n">
        <v>52</v>
      </c>
      <c r="J1269" s="430" t="n">
        <v>58</v>
      </c>
      <c r="K1269" s="431" t="n">
        <v>73</v>
      </c>
      <c r="L1269" s="432" t="n">
        <v>68</v>
      </c>
      <c r="M1269" s="268" t="n">
        <v>84</v>
      </c>
      <c r="N1269" s="224" t="n">
        <f aca="false">AVERAGE(G1269:M1269)</f>
        <v>65.7142857142857</v>
      </c>
      <c r="O1269" s="174" t="n">
        <f aca="false">N1269*0.8</f>
        <v>52.5714285714286</v>
      </c>
      <c r="P1269" s="433" t="n">
        <v>80</v>
      </c>
      <c r="Q1269" s="433" t="n">
        <v>50.8</v>
      </c>
      <c r="R1269" s="46" t="n">
        <f aca="false">(P1269+Q1269)*10%</f>
        <v>13.08</v>
      </c>
      <c r="S1269" s="174" t="n">
        <f aca="false">O1269+R1269</f>
        <v>65.6514285714286</v>
      </c>
    </row>
    <row r="1270" customFormat="false" ht="14.25" hidden="false" customHeight="false" outlineLevel="0" collapsed="false">
      <c r="A1270" s="427" t="s">
        <v>2431</v>
      </c>
      <c r="B1270" s="428" t="n">
        <v>59</v>
      </c>
      <c r="C1270" s="429" t="s">
        <v>2432</v>
      </c>
      <c r="D1270" s="429" t="s">
        <v>25</v>
      </c>
      <c r="E1270" s="429" t="s">
        <v>2000</v>
      </c>
      <c r="F1270" s="428" t="n">
        <v>2012</v>
      </c>
      <c r="G1270" s="430" t="n">
        <v>58</v>
      </c>
      <c r="H1270" s="430" t="n">
        <v>63</v>
      </c>
      <c r="I1270" s="430" t="n">
        <v>54</v>
      </c>
      <c r="J1270" s="430" t="n">
        <v>62</v>
      </c>
      <c r="K1270" s="431" t="n">
        <v>79</v>
      </c>
      <c r="L1270" s="432" t="n">
        <v>72</v>
      </c>
      <c r="M1270" s="268" t="n">
        <v>88</v>
      </c>
      <c r="N1270" s="224" t="n">
        <f aca="false">AVERAGE(G1270:M1270)</f>
        <v>68</v>
      </c>
      <c r="O1270" s="174" t="n">
        <f aca="false">N1270*0.8</f>
        <v>54.4</v>
      </c>
      <c r="P1270" s="434" t="n">
        <v>67.5</v>
      </c>
      <c r="Q1270" s="434" t="n">
        <v>44</v>
      </c>
      <c r="R1270" s="46" t="n">
        <f aca="false">(P1270+Q1270)*10%</f>
        <v>11.15</v>
      </c>
      <c r="S1270" s="174" t="n">
        <f aca="false">O1270+R1270</f>
        <v>65.55</v>
      </c>
    </row>
    <row r="1271" customFormat="false" ht="14.25" hidden="false" customHeight="false" outlineLevel="0" collapsed="false">
      <c r="A1271" s="427" t="s">
        <v>2433</v>
      </c>
      <c r="B1271" s="428" t="n">
        <v>57</v>
      </c>
      <c r="C1271" s="429" t="s">
        <v>2434</v>
      </c>
      <c r="D1271" s="429" t="s">
        <v>25</v>
      </c>
      <c r="E1271" s="429" t="s">
        <v>2000</v>
      </c>
      <c r="F1271" s="428" t="n">
        <v>2012</v>
      </c>
      <c r="G1271" s="430" t="n">
        <v>67</v>
      </c>
      <c r="H1271" s="430" t="n">
        <v>67</v>
      </c>
      <c r="I1271" s="430" t="n">
        <v>58</v>
      </c>
      <c r="J1271" s="430" t="n">
        <v>58</v>
      </c>
      <c r="K1271" s="431" t="n">
        <v>72</v>
      </c>
      <c r="L1271" s="432" t="n">
        <v>65</v>
      </c>
      <c r="M1271" s="268" t="n">
        <v>84</v>
      </c>
      <c r="N1271" s="224" t="n">
        <f aca="false">AVERAGE(G1271:M1271)</f>
        <v>67.2857142857143</v>
      </c>
      <c r="O1271" s="174" t="n">
        <f aca="false">N1271*0.8</f>
        <v>53.8285714285714</v>
      </c>
      <c r="P1271" s="433" t="n">
        <v>67.5</v>
      </c>
      <c r="Q1271" s="433" t="n">
        <v>44.5</v>
      </c>
      <c r="R1271" s="46" t="n">
        <f aca="false">(P1271+Q1271)*10%</f>
        <v>11.2</v>
      </c>
      <c r="S1271" s="174" t="n">
        <f aca="false">O1271+R1271</f>
        <v>65.0285714285714</v>
      </c>
    </row>
    <row r="1272" customFormat="false" ht="14.25" hidden="false" customHeight="false" outlineLevel="0" collapsed="false">
      <c r="A1272" s="427" t="s">
        <v>2435</v>
      </c>
      <c r="B1272" s="428" t="n">
        <v>62</v>
      </c>
      <c r="C1272" s="429" t="s">
        <v>2436</v>
      </c>
      <c r="D1272" s="429" t="s">
        <v>39</v>
      </c>
      <c r="E1272" s="429" t="s">
        <v>2000</v>
      </c>
      <c r="F1272" s="428" t="n">
        <v>2012</v>
      </c>
      <c r="G1272" s="430" t="n">
        <v>61</v>
      </c>
      <c r="H1272" s="430" t="n">
        <v>57</v>
      </c>
      <c r="I1272" s="430" t="n">
        <v>56</v>
      </c>
      <c r="J1272" s="430" t="n">
        <v>54</v>
      </c>
      <c r="K1272" s="431" t="n">
        <v>64</v>
      </c>
      <c r="L1272" s="432" t="n">
        <v>72</v>
      </c>
      <c r="M1272" s="268" t="n">
        <v>84</v>
      </c>
      <c r="N1272" s="224" t="n">
        <f aca="false">AVERAGE(G1272:M1272)</f>
        <v>64</v>
      </c>
      <c r="O1272" s="174" t="n">
        <f aca="false">N1272*0.8</f>
        <v>51.2</v>
      </c>
      <c r="P1272" s="433" t="n">
        <v>88</v>
      </c>
      <c r="Q1272" s="433" t="n">
        <v>46.5</v>
      </c>
      <c r="R1272" s="46" t="n">
        <f aca="false">(P1272+Q1272)*10%</f>
        <v>13.45</v>
      </c>
      <c r="S1272" s="174" t="n">
        <f aca="false">O1272+R1272</f>
        <v>64.65</v>
      </c>
    </row>
    <row r="1273" customFormat="false" ht="14.25" hidden="false" customHeight="false" outlineLevel="0" collapsed="false">
      <c r="A1273" s="427" t="s">
        <v>2437</v>
      </c>
      <c r="B1273" s="428" t="n">
        <v>59</v>
      </c>
      <c r="C1273" s="429" t="s">
        <v>2438</v>
      </c>
      <c r="D1273" s="429" t="s">
        <v>25</v>
      </c>
      <c r="E1273" s="429" t="s">
        <v>2000</v>
      </c>
      <c r="F1273" s="428" t="n">
        <v>2012</v>
      </c>
      <c r="G1273" s="430" t="n">
        <v>57</v>
      </c>
      <c r="H1273" s="430" t="n">
        <v>62</v>
      </c>
      <c r="I1273" s="430" t="n">
        <v>62</v>
      </c>
      <c r="J1273" s="430" t="n">
        <v>67</v>
      </c>
      <c r="K1273" s="431" t="n">
        <v>64</v>
      </c>
      <c r="L1273" s="432" t="n">
        <v>58</v>
      </c>
      <c r="M1273" s="268" t="n">
        <v>81</v>
      </c>
      <c r="N1273" s="224" t="n">
        <f aca="false">AVERAGE(G1273:M1273)</f>
        <v>64.4285714285714</v>
      </c>
      <c r="O1273" s="174" t="n">
        <f aca="false">N1273*0.8</f>
        <v>51.5428571428571</v>
      </c>
      <c r="P1273" s="434" t="n">
        <v>80</v>
      </c>
      <c r="Q1273" s="434" t="n">
        <v>49.3</v>
      </c>
      <c r="R1273" s="46" t="n">
        <f aca="false">(P1273+Q1273)*10%</f>
        <v>12.93</v>
      </c>
      <c r="S1273" s="174" t="n">
        <f aca="false">O1273+R1273</f>
        <v>64.4728571428572</v>
      </c>
    </row>
    <row r="1274" customFormat="false" ht="14.25" hidden="false" customHeight="false" outlineLevel="0" collapsed="false">
      <c r="A1274" s="427" t="s">
        <v>2439</v>
      </c>
      <c r="B1274" s="428" t="n">
        <v>62</v>
      </c>
      <c r="C1274" s="429" t="s">
        <v>2440</v>
      </c>
      <c r="D1274" s="429" t="s">
        <v>25</v>
      </c>
      <c r="E1274" s="429" t="s">
        <v>2000</v>
      </c>
      <c r="F1274" s="428" t="n">
        <v>2012</v>
      </c>
      <c r="G1274" s="430" t="n">
        <v>64</v>
      </c>
      <c r="H1274" s="430" t="n">
        <v>58</v>
      </c>
      <c r="I1274" s="430" t="n">
        <v>46</v>
      </c>
      <c r="J1274" s="430" t="n">
        <v>66</v>
      </c>
      <c r="K1274" s="431" t="n">
        <v>64</v>
      </c>
      <c r="L1274" s="432" t="n">
        <v>65</v>
      </c>
      <c r="M1274" s="268" t="n">
        <v>82</v>
      </c>
      <c r="N1274" s="224" t="n">
        <f aca="false">AVERAGE(G1274:M1274)</f>
        <v>63.5714285714286</v>
      </c>
      <c r="O1274" s="174" t="n">
        <f aca="false">N1274*0.8</f>
        <v>50.8571428571429</v>
      </c>
      <c r="P1274" s="433" t="n">
        <v>84</v>
      </c>
      <c r="Q1274" s="433" t="n">
        <v>45</v>
      </c>
      <c r="R1274" s="46" t="n">
        <f aca="false">(P1274+Q1274)*10%</f>
        <v>12.9</v>
      </c>
      <c r="S1274" s="174" t="n">
        <f aca="false">O1274+R1274</f>
        <v>63.7571428571429</v>
      </c>
    </row>
    <row r="1275" customFormat="false" ht="14.25" hidden="false" customHeight="false" outlineLevel="0" collapsed="false">
      <c r="A1275" s="427" t="s">
        <v>2441</v>
      </c>
      <c r="B1275" s="428" t="n">
        <v>64</v>
      </c>
      <c r="C1275" s="429" t="s">
        <v>2442</v>
      </c>
      <c r="D1275" s="429" t="s">
        <v>25</v>
      </c>
      <c r="E1275" s="429" t="s">
        <v>2000</v>
      </c>
      <c r="F1275" s="428" t="n">
        <v>2012</v>
      </c>
      <c r="G1275" s="430" t="n">
        <v>57</v>
      </c>
      <c r="H1275" s="430" t="n">
        <v>61</v>
      </c>
      <c r="I1275" s="430" t="n">
        <v>65</v>
      </c>
      <c r="J1275" s="430" t="n">
        <v>55</v>
      </c>
      <c r="K1275" s="431" t="n">
        <v>60</v>
      </c>
      <c r="L1275" s="432" t="n">
        <v>63</v>
      </c>
      <c r="M1275" s="268" t="n">
        <v>83</v>
      </c>
      <c r="N1275" s="224" t="n">
        <f aca="false">AVERAGE(G1275:M1275)</f>
        <v>63.4285714285714</v>
      </c>
      <c r="O1275" s="174" t="n">
        <f aca="false">N1275*0.8</f>
        <v>50.7428571428572</v>
      </c>
      <c r="P1275" s="433" t="n">
        <v>80</v>
      </c>
      <c r="Q1275" s="433" t="n">
        <v>43</v>
      </c>
      <c r="R1275" s="46" t="n">
        <f aca="false">(P1275+Q1275)*10%</f>
        <v>12.3</v>
      </c>
      <c r="S1275" s="174" t="n">
        <f aca="false">O1275+R1275</f>
        <v>63.0428571428571</v>
      </c>
    </row>
    <row r="1276" customFormat="false" ht="14.25" hidden="false" customHeight="false" outlineLevel="0" collapsed="false">
      <c r="A1276" s="435" t="s">
        <v>2443</v>
      </c>
      <c r="B1276" s="436" t="n">
        <v>63</v>
      </c>
      <c r="C1276" s="437" t="s">
        <v>2444</v>
      </c>
      <c r="D1276" s="437" t="s">
        <v>25</v>
      </c>
      <c r="E1276" s="437" t="s">
        <v>2000</v>
      </c>
      <c r="F1276" s="436" t="n">
        <v>2012</v>
      </c>
      <c r="G1276" s="438" t="n">
        <v>0</v>
      </c>
      <c r="H1276" s="438" t="n">
        <v>0</v>
      </c>
      <c r="I1276" s="438" t="n">
        <v>0</v>
      </c>
      <c r="J1276" s="438" t="n">
        <v>0</v>
      </c>
      <c r="K1276" s="439" t="n">
        <v>46</v>
      </c>
      <c r="L1276" s="440" t="n">
        <v>53</v>
      </c>
      <c r="M1276" s="277" t="n">
        <v>89</v>
      </c>
      <c r="N1276" s="234" t="n">
        <f aca="false">AVERAGE(G1276:M1276)</f>
        <v>26.8571428571429</v>
      </c>
      <c r="O1276" s="193" t="n">
        <f aca="false">N1276*0.8</f>
        <v>21.4857142857143</v>
      </c>
      <c r="P1276" s="441" t="n">
        <v>80</v>
      </c>
      <c r="Q1276" s="441" t="n">
        <v>42.5</v>
      </c>
      <c r="R1276" s="84" t="n">
        <f aca="false">(P1276+Q1276)*10%</f>
        <v>12.25</v>
      </c>
      <c r="S1276" s="193" t="n">
        <f aca="false">O1276+R1276</f>
        <v>33.7357142857143</v>
      </c>
    </row>
    <row r="1277" customFormat="false" ht="21" hidden="false" customHeight="true" outlineLevel="0" collapsed="false">
      <c r="A1277" s="92" t="s">
        <v>2445</v>
      </c>
      <c r="B1277" s="92"/>
      <c r="C1277" s="92"/>
      <c r="D1277" s="92"/>
      <c r="E1277" s="92"/>
      <c r="F1277" s="92"/>
      <c r="G1277" s="92"/>
      <c r="H1277" s="92"/>
      <c r="I1277" s="92"/>
      <c r="J1277" s="92"/>
      <c r="K1277" s="92"/>
      <c r="L1277" s="92"/>
      <c r="M1277" s="92"/>
      <c r="N1277" s="92"/>
      <c r="O1277" s="92"/>
      <c r="P1277" s="92"/>
      <c r="Q1277" s="92"/>
      <c r="R1277" s="92"/>
      <c r="S1277" s="92"/>
      <c r="T1277" s="92"/>
    </row>
    <row r="1278" customFormat="false" ht="14.25" hidden="false" customHeight="true" outlineLevel="0" collapsed="false">
      <c r="A1278" s="442" t="s">
        <v>1</v>
      </c>
      <c r="B1278" s="442" t="s">
        <v>2</v>
      </c>
      <c r="C1278" s="442" t="s">
        <v>3</v>
      </c>
      <c r="D1278" s="442" t="s">
        <v>4</v>
      </c>
      <c r="E1278" s="442" t="s">
        <v>5</v>
      </c>
      <c r="F1278" s="442" t="s">
        <v>6</v>
      </c>
      <c r="G1278" s="443" t="s">
        <v>7</v>
      </c>
      <c r="H1278" s="443"/>
      <c r="I1278" s="443"/>
      <c r="J1278" s="444" t="s">
        <v>8</v>
      </c>
      <c r="K1278" s="444"/>
      <c r="L1278" s="444"/>
      <c r="M1278" s="444"/>
      <c r="N1278" s="444"/>
      <c r="O1278" s="445" t="s">
        <v>9</v>
      </c>
      <c r="P1278" s="446" t="s">
        <v>2446</v>
      </c>
      <c r="Q1278" s="447" t="s">
        <v>2447</v>
      </c>
      <c r="R1278" s="448" t="s">
        <v>2448</v>
      </c>
      <c r="S1278" s="448" t="s">
        <v>2449</v>
      </c>
      <c r="T1278" s="449" t="s">
        <v>14</v>
      </c>
    </row>
    <row r="1279" customFormat="false" ht="27.95" hidden="false" customHeight="true" outlineLevel="0" collapsed="false">
      <c r="A1279" s="442"/>
      <c r="B1279" s="442"/>
      <c r="C1279" s="442"/>
      <c r="D1279" s="442"/>
      <c r="E1279" s="442"/>
      <c r="F1279" s="442"/>
      <c r="G1279" s="450" t="s">
        <v>548</v>
      </c>
      <c r="H1279" s="450" t="s">
        <v>1667</v>
      </c>
      <c r="I1279" s="450" t="s">
        <v>549</v>
      </c>
      <c r="J1279" s="451" t="s">
        <v>548</v>
      </c>
      <c r="K1279" s="451" t="s">
        <v>2450</v>
      </c>
      <c r="L1279" s="452" t="s">
        <v>2451</v>
      </c>
      <c r="M1279" s="453" t="s">
        <v>556</v>
      </c>
      <c r="N1279" s="454" t="s">
        <v>818</v>
      </c>
      <c r="O1279" s="455"/>
      <c r="P1279" s="446"/>
      <c r="Q1279" s="447"/>
      <c r="R1279" s="448"/>
      <c r="S1279" s="448"/>
      <c r="T1279" s="456" t="s">
        <v>22</v>
      </c>
    </row>
    <row r="1280" customFormat="false" ht="14.25" hidden="false" customHeight="false" outlineLevel="0" collapsed="false">
      <c r="A1280" s="457" t="s">
        <v>2452</v>
      </c>
      <c r="B1280" s="457" t="n">
        <v>64</v>
      </c>
      <c r="C1280" s="458" t="s">
        <v>2453</v>
      </c>
      <c r="D1280" s="459" t="s">
        <v>25</v>
      </c>
      <c r="E1280" s="459" t="s">
        <v>2000</v>
      </c>
      <c r="F1280" s="459" t="n">
        <v>2013</v>
      </c>
      <c r="G1280" s="460" t="s">
        <v>1350</v>
      </c>
      <c r="H1280" s="457" t="s">
        <v>1339</v>
      </c>
      <c r="I1280" s="457" t="s">
        <v>1365</v>
      </c>
      <c r="J1280" s="268" t="n">
        <v>89</v>
      </c>
      <c r="K1280" s="268" t="n">
        <v>95</v>
      </c>
      <c r="L1280" s="268" t="n">
        <v>92</v>
      </c>
      <c r="M1280" s="268" t="n">
        <v>93</v>
      </c>
      <c r="N1280" s="155" t="n">
        <v>88</v>
      </c>
      <c r="O1280" s="449" t="n">
        <v>90.88</v>
      </c>
      <c r="P1280" s="456" t="n">
        <v>72.7</v>
      </c>
      <c r="Q1280" s="461" t="n">
        <v>85</v>
      </c>
      <c r="R1280" s="456" t="n">
        <v>87</v>
      </c>
      <c r="S1280" s="456" t="n">
        <f aca="false">SUM(Q1280+R1280)*0.1</f>
        <v>17.2</v>
      </c>
      <c r="T1280" s="456" t="n">
        <f aca="false">SUM(P1280+S1280)</f>
        <v>89.9</v>
      </c>
    </row>
    <row r="1281" customFormat="false" ht="14.25" hidden="false" customHeight="false" outlineLevel="0" collapsed="false">
      <c r="A1281" s="457" t="s">
        <v>2454</v>
      </c>
      <c r="B1281" s="457" t="n">
        <v>61</v>
      </c>
      <c r="C1281" s="458" t="s">
        <v>2455</v>
      </c>
      <c r="D1281" s="459" t="s">
        <v>25</v>
      </c>
      <c r="E1281" s="459" t="s">
        <v>2000</v>
      </c>
      <c r="F1281" s="459" t="n">
        <v>2013</v>
      </c>
      <c r="G1281" s="457" t="s">
        <v>1313</v>
      </c>
      <c r="H1281" s="457" t="s">
        <v>1329</v>
      </c>
      <c r="I1281" s="457" t="s">
        <v>1365</v>
      </c>
      <c r="J1281" s="268" t="n">
        <v>81.5</v>
      </c>
      <c r="K1281" s="268" t="n">
        <v>84</v>
      </c>
      <c r="L1281" s="268" t="n">
        <v>83</v>
      </c>
      <c r="M1281" s="268" t="n">
        <v>84</v>
      </c>
      <c r="N1281" s="268" t="n">
        <v>80</v>
      </c>
      <c r="O1281" s="462" t="n">
        <v>83.19</v>
      </c>
      <c r="P1281" s="462" t="n">
        <v>66.55</v>
      </c>
      <c r="Q1281" s="159" t="n">
        <v>108</v>
      </c>
      <c r="R1281" s="462" t="n">
        <v>82.3</v>
      </c>
      <c r="S1281" s="462" t="n">
        <v>19.03</v>
      </c>
      <c r="T1281" s="462" t="n">
        <v>85.58</v>
      </c>
    </row>
    <row r="1282" customFormat="false" ht="14.25" hidden="false" customHeight="false" outlineLevel="0" collapsed="false">
      <c r="A1282" s="463" t="s">
        <v>2456</v>
      </c>
      <c r="B1282" s="459" t="n">
        <v>67</v>
      </c>
      <c r="C1282" s="458" t="s">
        <v>2457</v>
      </c>
      <c r="D1282" s="459" t="s">
        <v>25</v>
      </c>
      <c r="E1282" s="459" t="s">
        <v>2000</v>
      </c>
      <c r="F1282" s="459" t="n">
        <v>2013</v>
      </c>
      <c r="G1282" s="457" t="s">
        <v>1313</v>
      </c>
      <c r="H1282" s="457" t="s">
        <v>1325</v>
      </c>
      <c r="I1282" s="457" t="s">
        <v>1318</v>
      </c>
      <c r="J1282" s="268" t="n">
        <v>82.5</v>
      </c>
      <c r="K1282" s="268" t="n">
        <v>84</v>
      </c>
      <c r="L1282" s="268" t="n">
        <v>80</v>
      </c>
      <c r="M1282" s="268" t="n">
        <v>83</v>
      </c>
      <c r="N1282" s="268" t="n">
        <v>74</v>
      </c>
      <c r="O1282" s="456" t="n">
        <v>83.81</v>
      </c>
      <c r="P1282" s="456" t="n">
        <f aca="false">O1282*0.8</f>
        <v>67.048</v>
      </c>
      <c r="Q1282" s="159" t="n">
        <v>108</v>
      </c>
      <c r="R1282" s="142" t="n">
        <v>72.5</v>
      </c>
      <c r="S1282" s="456" t="n">
        <f aca="false">(Q1282+R1282)*0.1</f>
        <v>18.05</v>
      </c>
      <c r="T1282" s="456" t="n">
        <f aca="false">P1282+S1282</f>
        <v>85.098</v>
      </c>
    </row>
    <row r="1283" customFormat="false" ht="14.25" hidden="false" customHeight="false" outlineLevel="0" collapsed="false">
      <c r="A1283" s="463" t="s">
        <v>2458</v>
      </c>
      <c r="B1283" s="459" t="n">
        <v>67</v>
      </c>
      <c r="C1283" s="458" t="s">
        <v>2459</v>
      </c>
      <c r="D1283" s="459" t="s">
        <v>25</v>
      </c>
      <c r="E1283" s="459" t="s">
        <v>2000</v>
      </c>
      <c r="F1283" s="459" t="n">
        <v>2013</v>
      </c>
      <c r="G1283" s="457" t="s">
        <v>1325</v>
      </c>
      <c r="H1283" s="457" t="s">
        <v>1365</v>
      </c>
      <c r="I1283" s="457" t="s">
        <v>1354</v>
      </c>
      <c r="J1283" s="268" t="n">
        <v>86.5</v>
      </c>
      <c r="K1283" s="268" t="n">
        <v>79</v>
      </c>
      <c r="L1283" s="268" t="n">
        <v>82</v>
      </c>
      <c r="M1283" s="268" t="n">
        <v>86</v>
      </c>
      <c r="N1283" s="268" t="n">
        <v>80</v>
      </c>
      <c r="O1283" s="456" t="n">
        <v>83.56</v>
      </c>
      <c r="P1283" s="456" t="n">
        <f aca="false">O1283*0.8</f>
        <v>66.848</v>
      </c>
      <c r="Q1283" s="159" t="n">
        <v>108</v>
      </c>
      <c r="R1283" s="142" t="n">
        <v>71</v>
      </c>
      <c r="S1283" s="456" t="n">
        <f aca="false">(Q1283+R1283)*0.1</f>
        <v>17.9</v>
      </c>
      <c r="T1283" s="456" t="n">
        <f aca="false">P1283+S1283</f>
        <v>84.748</v>
      </c>
    </row>
    <row r="1284" customFormat="false" ht="14.25" hidden="false" customHeight="false" outlineLevel="0" collapsed="false">
      <c r="A1284" s="457" t="s">
        <v>2460</v>
      </c>
      <c r="B1284" s="457" t="n">
        <v>64</v>
      </c>
      <c r="C1284" s="458" t="s">
        <v>2461</v>
      </c>
      <c r="D1284" s="459" t="s">
        <v>25</v>
      </c>
      <c r="E1284" s="459" t="s">
        <v>2000</v>
      </c>
      <c r="F1284" s="459" t="n">
        <v>2013</v>
      </c>
      <c r="G1284" s="460" t="s">
        <v>1421</v>
      </c>
      <c r="H1284" s="457" t="s">
        <v>1365</v>
      </c>
      <c r="I1284" s="457" t="s">
        <v>1313</v>
      </c>
      <c r="J1284" s="268" t="n">
        <v>85.5</v>
      </c>
      <c r="K1284" s="268" t="n">
        <v>79</v>
      </c>
      <c r="L1284" s="268" t="n">
        <v>80</v>
      </c>
      <c r="M1284" s="268" t="n">
        <v>92</v>
      </c>
      <c r="N1284" s="268" t="n">
        <v>79</v>
      </c>
      <c r="O1284" s="456" t="n">
        <v>83.44</v>
      </c>
      <c r="P1284" s="456" t="n">
        <v>66.75</v>
      </c>
      <c r="Q1284" s="461" t="n">
        <v>97</v>
      </c>
      <c r="R1284" s="456" t="n">
        <v>80.5</v>
      </c>
      <c r="S1284" s="456" t="n">
        <f aca="false">SUM(Q1284+R1284)*0.1</f>
        <v>17.75</v>
      </c>
      <c r="T1284" s="456" t="n">
        <f aca="false">SUM(P1284+S1284)</f>
        <v>84.5</v>
      </c>
    </row>
    <row r="1285" customFormat="false" ht="14.25" hidden="false" customHeight="false" outlineLevel="0" collapsed="false">
      <c r="A1285" s="457" t="s">
        <v>2462</v>
      </c>
      <c r="B1285" s="457" t="n">
        <v>60</v>
      </c>
      <c r="C1285" s="458" t="s">
        <v>2463</v>
      </c>
      <c r="D1285" s="459" t="s">
        <v>25</v>
      </c>
      <c r="E1285" s="459" t="s">
        <v>2000</v>
      </c>
      <c r="F1285" s="459" t="n">
        <v>2013</v>
      </c>
      <c r="G1285" s="457" t="s">
        <v>1313</v>
      </c>
      <c r="H1285" s="457" t="s">
        <v>1346</v>
      </c>
      <c r="I1285" s="457" t="s">
        <v>1405</v>
      </c>
      <c r="J1285" s="268" t="n">
        <v>85.5</v>
      </c>
      <c r="K1285" s="268" t="n">
        <v>91</v>
      </c>
      <c r="L1285" s="268" t="n">
        <v>91</v>
      </c>
      <c r="M1285" s="268" t="n">
        <v>92</v>
      </c>
      <c r="N1285" s="268" t="n">
        <v>78</v>
      </c>
      <c r="O1285" s="456" t="n">
        <v>87.94</v>
      </c>
      <c r="P1285" s="456" t="n">
        <v>70.35</v>
      </c>
      <c r="Q1285" s="142" t="n">
        <v>80</v>
      </c>
      <c r="R1285" s="142" t="n">
        <v>59.8</v>
      </c>
      <c r="S1285" s="142" t="n">
        <f aca="false">(Q1285+R1285)*0.1</f>
        <v>13.98</v>
      </c>
      <c r="T1285" s="142" t="n">
        <f aca="false">P1285+S1285</f>
        <v>84.33</v>
      </c>
    </row>
    <row r="1286" customFormat="false" ht="14.25" hidden="false" customHeight="false" outlineLevel="0" collapsed="false">
      <c r="A1286" s="457" t="s">
        <v>2464</v>
      </c>
      <c r="B1286" s="457" t="n">
        <v>63</v>
      </c>
      <c r="C1286" s="458" t="s">
        <v>2465</v>
      </c>
      <c r="D1286" s="459" t="s">
        <v>25</v>
      </c>
      <c r="E1286" s="459" t="s">
        <v>2000</v>
      </c>
      <c r="F1286" s="459" t="n">
        <v>2013</v>
      </c>
      <c r="G1286" s="457" t="s">
        <v>1365</v>
      </c>
      <c r="H1286" s="457" t="s">
        <v>1424</v>
      </c>
      <c r="I1286" s="457" t="s">
        <v>1390</v>
      </c>
      <c r="J1286" s="268" t="n">
        <v>83</v>
      </c>
      <c r="K1286" s="268" t="n">
        <v>87</v>
      </c>
      <c r="L1286" s="464" t="n">
        <v>78</v>
      </c>
      <c r="M1286" s="268" t="n">
        <v>87</v>
      </c>
      <c r="N1286" s="268" t="n">
        <v>80</v>
      </c>
      <c r="O1286" s="456" t="n">
        <v>81.5</v>
      </c>
      <c r="P1286" s="465" t="n">
        <v>65.2</v>
      </c>
      <c r="Q1286" s="159" t="n">
        <v>90</v>
      </c>
      <c r="R1286" s="142" t="n">
        <v>97.9</v>
      </c>
      <c r="S1286" s="284" t="n">
        <v>18.79</v>
      </c>
      <c r="T1286" s="466" t="n">
        <v>83.99</v>
      </c>
    </row>
    <row r="1287" customFormat="false" ht="14.25" hidden="false" customHeight="false" outlineLevel="0" collapsed="false">
      <c r="A1287" s="463" t="n">
        <v>20135166701</v>
      </c>
      <c r="B1287" s="459" t="n">
        <v>67</v>
      </c>
      <c r="C1287" s="458" t="s">
        <v>2466</v>
      </c>
      <c r="D1287" s="459" t="s">
        <v>25</v>
      </c>
      <c r="E1287" s="459" t="s">
        <v>2000</v>
      </c>
      <c r="F1287" s="459" t="n">
        <v>2013</v>
      </c>
      <c r="G1287" s="457" t="s">
        <v>1414</v>
      </c>
      <c r="H1287" s="457" t="s">
        <v>1421</v>
      </c>
      <c r="I1287" s="457" t="s">
        <v>1325</v>
      </c>
      <c r="J1287" s="268" t="n">
        <v>87.5</v>
      </c>
      <c r="K1287" s="268" t="n">
        <v>79</v>
      </c>
      <c r="L1287" s="268" t="n">
        <v>78</v>
      </c>
      <c r="M1287" s="268" t="n">
        <v>90</v>
      </c>
      <c r="N1287" s="268" t="n">
        <v>83</v>
      </c>
      <c r="O1287" s="456" t="n">
        <v>84.19</v>
      </c>
      <c r="P1287" s="456" t="n">
        <f aca="false">O1287*0.8</f>
        <v>67.352</v>
      </c>
      <c r="Q1287" s="159" t="n">
        <v>96</v>
      </c>
      <c r="R1287" s="142" t="n">
        <v>69.3</v>
      </c>
      <c r="S1287" s="456" t="n">
        <f aca="false">(Q1287+R1287)*0.1</f>
        <v>16.53</v>
      </c>
      <c r="T1287" s="456" t="n">
        <v>83.88</v>
      </c>
    </row>
    <row r="1288" customFormat="false" ht="14.25" hidden="false" customHeight="false" outlineLevel="0" collapsed="false">
      <c r="A1288" s="463" t="s">
        <v>2467</v>
      </c>
      <c r="B1288" s="459" t="n">
        <v>67</v>
      </c>
      <c r="C1288" s="458" t="s">
        <v>2468</v>
      </c>
      <c r="D1288" s="459" t="s">
        <v>25</v>
      </c>
      <c r="E1288" s="459" t="s">
        <v>2000</v>
      </c>
      <c r="F1288" s="459" t="n">
        <v>2013</v>
      </c>
      <c r="G1288" s="457" t="s">
        <v>1325</v>
      </c>
      <c r="H1288" s="457" t="s">
        <v>1418</v>
      </c>
      <c r="I1288" s="457" t="s">
        <v>1421</v>
      </c>
      <c r="J1288" s="268" t="n">
        <v>86.5</v>
      </c>
      <c r="K1288" s="268" t="n">
        <v>79</v>
      </c>
      <c r="L1288" s="268" t="n">
        <v>84</v>
      </c>
      <c r="M1288" s="268" t="n">
        <v>89</v>
      </c>
      <c r="N1288" s="268" t="n">
        <v>78</v>
      </c>
      <c r="O1288" s="456" t="n">
        <v>82.81</v>
      </c>
      <c r="P1288" s="456" t="n">
        <f aca="false">O1288*0.8</f>
        <v>66.248</v>
      </c>
      <c r="Q1288" s="159" t="n">
        <v>92</v>
      </c>
      <c r="R1288" s="142" t="n">
        <v>78</v>
      </c>
      <c r="S1288" s="456" t="n">
        <f aca="false">(Q1288+R1288)*0.1</f>
        <v>17</v>
      </c>
      <c r="T1288" s="456" t="n">
        <f aca="false">P1288+S1288</f>
        <v>83.248</v>
      </c>
    </row>
    <row r="1289" customFormat="false" ht="14.25" hidden="false" customHeight="false" outlineLevel="0" collapsed="false">
      <c r="A1289" s="467" t="s">
        <v>2469</v>
      </c>
      <c r="B1289" s="467" t="n">
        <v>62</v>
      </c>
      <c r="C1289" s="468" t="s">
        <v>2470</v>
      </c>
      <c r="D1289" s="459" t="s">
        <v>25</v>
      </c>
      <c r="E1289" s="459" t="s">
        <v>2000</v>
      </c>
      <c r="F1289" s="459" t="n">
        <v>2013</v>
      </c>
      <c r="G1289" s="467" t="s">
        <v>1329</v>
      </c>
      <c r="H1289" s="467" t="s">
        <v>1437</v>
      </c>
      <c r="I1289" s="467" t="s">
        <v>1354</v>
      </c>
      <c r="J1289" s="268" t="n">
        <v>88.5</v>
      </c>
      <c r="K1289" s="268" t="n">
        <v>89</v>
      </c>
      <c r="L1289" s="268" t="n">
        <v>88</v>
      </c>
      <c r="M1289" s="268" t="n">
        <v>92</v>
      </c>
      <c r="N1289" s="268" t="n">
        <v>74</v>
      </c>
      <c r="O1289" s="462" t="n">
        <v>86.06</v>
      </c>
      <c r="P1289" s="462" t="n">
        <f aca="false">O1289*0.8</f>
        <v>68.848</v>
      </c>
      <c r="Q1289" s="459" t="n">
        <v>88</v>
      </c>
      <c r="R1289" s="159" t="n">
        <v>50.4</v>
      </c>
      <c r="S1289" s="469" t="n">
        <f aca="false">SUM(Q1289:R1289)*0.1</f>
        <v>13.84</v>
      </c>
      <c r="T1289" s="456" t="n">
        <f aca="false">SUM(P1289,S1289)</f>
        <v>82.688</v>
      </c>
    </row>
    <row r="1290" customFormat="false" ht="14.25" hidden="false" customHeight="false" outlineLevel="0" collapsed="false">
      <c r="A1290" s="457" t="s">
        <v>2471</v>
      </c>
      <c r="B1290" s="457" t="n">
        <v>64</v>
      </c>
      <c r="C1290" s="458" t="s">
        <v>2472</v>
      </c>
      <c r="D1290" s="459" t="s">
        <v>25</v>
      </c>
      <c r="E1290" s="459" t="s">
        <v>2000</v>
      </c>
      <c r="F1290" s="459" t="n">
        <v>2013</v>
      </c>
      <c r="G1290" s="460" t="s">
        <v>1354</v>
      </c>
      <c r="H1290" s="457" t="s">
        <v>1365</v>
      </c>
      <c r="I1290" s="457" t="s">
        <v>1354</v>
      </c>
      <c r="J1290" s="268" t="n">
        <v>84</v>
      </c>
      <c r="K1290" s="268" t="n">
        <v>80</v>
      </c>
      <c r="L1290" s="268" t="n">
        <v>79</v>
      </c>
      <c r="M1290" s="268" t="n">
        <v>83</v>
      </c>
      <c r="N1290" s="268" t="n">
        <v>80</v>
      </c>
      <c r="O1290" s="456" t="n">
        <v>82.13</v>
      </c>
      <c r="P1290" s="456" t="n">
        <v>65.7</v>
      </c>
      <c r="Q1290" s="461" t="n">
        <v>108</v>
      </c>
      <c r="R1290" s="456" t="n">
        <v>60.8</v>
      </c>
      <c r="S1290" s="456" t="n">
        <f aca="false">SUM(Q1290+R1290)*0.1</f>
        <v>16.88</v>
      </c>
      <c r="T1290" s="456" t="n">
        <f aca="false">SUM(P1290+S1290)</f>
        <v>82.58</v>
      </c>
    </row>
    <row r="1291" customFormat="false" ht="14.25" hidden="false" customHeight="false" outlineLevel="0" collapsed="false">
      <c r="A1291" s="467" t="s">
        <v>2473</v>
      </c>
      <c r="B1291" s="468" t="n">
        <v>62</v>
      </c>
      <c r="C1291" s="468" t="s">
        <v>2474</v>
      </c>
      <c r="D1291" s="459" t="s">
        <v>25</v>
      </c>
      <c r="E1291" s="459" t="s">
        <v>2000</v>
      </c>
      <c r="F1291" s="459" t="n">
        <v>2013</v>
      </c>
      <c r="G1291" s="467" t="s">
        <v>1365</v>
      </c>
      <c r="H1291" s="467" t="s">
        <v>1353</v>
      </c>
      <c r="I1291" s="467" t="s">
        <v>1325</v>
      </c>
      <c r="J1291" s="268" t="n">
        <v>78</v>
      </c>
      <c r="K1291" s="268" t="n">
        <v>89</v>
      </c>
      <c r="L1291" s="268" t="n">
        <v>76</v>
      </c>
      <c r="M1291" s="268" t="n">
        <v>88</v>
      </c>
      <c r="N1291" s="268" t="n">
        <v>83</v>
      </c>
      <c r="O1291" s="462" t="n">
        <v>82.38</v>
      </c>
      <c r="P1291" s="462" t="n">
        <f aca="false">O1291*0.8</f>
        <v>65.904</v>
      </c>
      <c r="Q1291" s="459" t="n">
        <v>104</v>
      </c>
      <c r="R1291" s="159" t="n">
        <v>61.4</v>
      </c>
      <c r="S1291" s="469" t="n">
        <f aca="false">SUM(Q1291:R1291)*0.1</f>
        <v>16.54</v>
      </c>
      <c r="T1291" s="456" t="n">
        <f aca="false">SUM(P1291,S1291)</f>
        <v>82.444</v>
      </c>
    </row>
    <row r="1292" customFormat="false" ht="14.25" hidden="false" customHeight="false" outlineLevel="0" collapsed="false">
      <c r="A1292" s="457" t="s">
        <v>2475</v>
      </c>
      <c r="B1292" s="457" t="n">
        <v>66</v>
      </c>
      <c r="C1292" s="458" t="s">
        <v>2476</v>
      </c>
      <c r="D1292" s="459" t="s">
        <v>25</v>
      </c>
      <c r="E1292" s="459" t="s">
        <v>2000</v>
      </c>
      <c r="F1292" s="459" t="n">
        <v>2013</v>
      </c>
      <c r="G1292" s="457" t="s">
        <v>1365</v>
      </c>
      <c r="H1292" s="457" t="s">
        <v>1365</v>
      </c>
      <c r="I1292" s="457" t="s">
        <v>1405</v>
      </c>
      <c r="J1292" s="268" t="n">
        <v>84.5</v>
      </c>
      <c r="K1292" s="268" t="n">
        <v>90</v>
      </c>
      <c r="L1292" s="268" t="n">
        <v>80</v>
      </c>
      <c r="M1292" s="268" t="n">
        <v>84</v>
      </c>
      <c r="N1292" s="268" t="n">
        <v>85</v>
      </c>
      <c r="O1292" s="456" t="n">
        <v>85.31</v>
      </c>
      <c r="P1292" s="456" t="n">
        <v>68.248</v>
      </c>
      <c r="Q1292" s="142" t="n">
        <v>80</v>
      </c>
      <c r="R1292" s="142" t="n">
        <v>60.5</v>
      </c>
      <c r="S1292" s="142" t="n">
        <v>14.05</v>
      </c>
      <c r="T1292" s="456" t="n">
        <v>82.298</v>
      </c>
    </row>
    <row r="1293" customFormat="false" ht="14.25" hidden="false" customHeight="false" outlineLevel="0" collapsed="false">
      <c r="A1293" s="463" t="n">
        <v>20135166705</v>
      </c>
      <c r="B1293" s="459" t="n">
        <v>67</v>
      </c>
      <c r="C1293" s="458" t="s">
        <v>2477</v>
      </c>
      <c r="D1293" s="459" t="s">
        <v>25</v>
      </c>
      <c r="E1293" s="459" t="s">
        <v>2000</v>
      </c>
      <c r="F1293" s="459" t="n">
        <v>2013</v>
      </c>
      <c r="G1293" s="457" t="s">
        <v>1317</v>
      </c>
      <c r="H1293" s="457" t="s">
        <v>1390</v>
      </c>
      <c r="I1293" s="457" t="s">
        <v>1317</v>
      </c>
      <c r="J1293" s="268" t="n">
        <v>83.5</v>
      </c>
      <c r="K1293" s="268" t="n">
        <v>75</v>
      </c>
      <c r="L1293" s="268" t="n">
        <v>78</v>
      </c>
      <c r="M1293" s="268" t="n">
        <v>80</v>
      </c>
      <c r="N1293" s="268" t="n">
        <v>73</v>
      </c>
      <c r="O1293" s="456" t="n">
        <v>79.31</v>
      </c>
      <c r="P1293" s="456" t="n">
        <f aca="false">O1293*0.8</f>
        <v>63.448</v>
      </c>
      <c r="Q1293" s="159" t="n">
        <v>110</v>
      </c>
      <c r="R1293" s="142" t="n">
        <v>78</v>
      </c>
      <c r="S1293" s="456" t="n">
        <f aca="false">(Q1293+R1293)*0.1</f>
        <v>18.8</v>
      </c>
      <c r="T1293" s="456" t="n">
        <f aca="false">P1293+S1293</f>
        <v>82.248</v>
      </c>
    </row>
    <row r="1294" customFormat="false" ht="14.25" hidden="false" customHeight="false" outlineLevel="0" collapsed="false">
      <c r="A1294" s="457" t="s">
        <v>2478</v>
      </c>
      <c r="B1294" s="457" t="n">
        <v>60</v>
      </c>
      <c r="C1294" s="458" t="s">
        <v>2479</v>
      </c>
      <c r="D1294" s="459" t="s">
        <v>25</v>
      </c>
      <c r="E1294" s="459" t="s">
        <v>2000</v>
      </c>
      <c r="F1294" s="459" t="n">
        <v>2013</v>
      </c>
      <c r="G1294" s="457" t="s">
        <v>1354</v>
      </c>
      <c r="H1294" s="457" t="s">
        <v>1313</v>
      </c>
      <c r="I1294" s="457" t="s">
        <v>1313</v>
      </c>
      <c r="J1294" s="268" t="n">
        <v>83</v>
      </c>
      <c r="K1294" s="268" t="n">
        <v>85</v>
      </c>
      <c r="L1294" s="268" t="n">
        <v>85</v>
      </c>
      <c r="M1294" s="268" t="n">
        <v>91</v>
      </c>
      <c r="N1294" s="268" t="n">
        <v>83</v>
      </c>
      <c r="O1294" s="456" t="n">
        <v>85.25</v>
      </c>
      <c r="P1294" s="456" t="n">
        <v>68.2</v>
      </c>
      <c r="Q1294" s="142" t="n">
        <v>88</v>
      </c>
      <c r="R1294" s="142" t="n">
        <v>50.8</v>
      </c>
      <c r="S1294" s="142" t="n">
        <f aca="false">(Q1294+R1294)*0.1</f>
        <v>13.88</v>
      </c>
      <c r="T1294" s="142" t="n">
        <f aca="false">P1294+S1294</f>
        <v>82.08</v>
      </c>
    </row>
    <row r="1295" customFormat="false" ht="14.25" hidden="false" customHeight="false" outlineLevel="0" collapsed="false">
      <c r="A1295" s="457" t="s">
        <v>2480</v>
      </c>
      <c r="B1295" s="457" t="n">
        <v>60</v>
      </c>
      <c r="C1295" s="458" t="s">
        <v>2481</v>
      </c>
      <c r="D1295" s="459" t="s">
        <v>25</v>
      </c>
      <c r="E1295" s="459" t="s">
        <v>2000</v>
      </c>
      <c r="F1295" s="459" t="n">
        <v>2013</v>
      </c>
      <c r="G1295" s="457" t="s">
        <v>1321</v>
      </c>
      <c r="H1295" s="457" t="s">
        <v>1365</v>
      </c>
      <c r="I1295" s="457" t="s">
        <v>1325</v>
      </c>
      <c r="J1295" s="268" t="n">
        <v>84</v>
      </c>
      <c r="K1295" s="268" t="n">
        <v>79</v>
      </c>
      <c r="L1295" s="268" t="n">
        <v>73</v>
      </c>
      <c r="M1295" s="268" t="n">
        <v>80</v>
      </c>
      <c r="N1295" s="268" t="n">
        <v>80</v>
      </c>
      <c r="O1295" s="456" t="n">
        <v>81</v>
      </c>
      <c r="P1295" s="456" t="n">
        <v>64.8</v>
      </c>
      <c r="Q1295" s="142" t="n">
        <v>100</v>
      </c>
      <c r="R1295" s="142" t="n">
        <v>72.5</v>
      </c>
      <c r="S1295" s="142" t="n">
        <f aca="false">(Q1295+R1295)*0.1</f>
        <v>17.25</v>
      </c>
      <c r="T1295" s="142" t="n">
        <f aca="false">P1295+S1295</f>
        <v>82.05</v>
      </c>
    </row>
    <row r="1296" customFormat="false" ht="14.25" hidden="false" customHeight="false" outlineLevel="0" collapsed="false">
      <c r="A1296" s="457" t="s">
        <v>2482</v>
      </c>
      <c r="B1296" s="457" t="n">
        <v>64</v>
      </c>
      <c r="C1296" s="458" t="s">
        <v>2483</v>
      </c>
      <c r="D1296" s="459" t="s">
        <v>25</v>
      </c>
      <c r="E1296" s="459" t="s">
        <v>2000</v>
      </c>
      <c r="F1296" s="459" t="n">
        <v>2013</v>
      </c>
      <c r="G1296" s="460" t="s">
        <v>1365</v>
      </c>
      <c r="H1296" s="457" t="s">
        <v>1418</v>
      </c>
      <c r="I1296" s="457" t="s">
        <v>1421</v>
      </c>
      <c r="J1296" s="268" t="n">
        <v>84</v>
      </c>
      <c r="K1296" s="268" t="n">
        <v>73</v>
      </c>
      <c r="L1296" s="268" t="n">
        <v>80</v>
      </c>
      <c r="M1296" s="268" t="n">
        <v>80</v>
      </c>
      <c r="N1296" s="268" t="n">
        <v>81</v>
      </c>
      <c r="O1296" s="456" t="n">
        <v>80.25</v>
      </c>
      <c r="P1296" s="456" t="n">
        <v>64.2</v>
      </c>
      <c r="Q1296" s="461" t="n">
        <v>110</v>
      </c>
      <c r="R1296" s="456" t="n">
        <v>68.4</v>
      </c>
      <c r="S1296" s="456" t="n">
        <f aca="false">SUM(Q1296+R1296)*0.1</f>
        <v>17.84</v>
      </c>
      <c r="T1296" s="456" t="n">
        <f aca="false">SUM(P1296+S1296)</f>
        <v>82.04</v>
      </c>
    </row>
    <row r="1297" customFormat="false" ht="14.25" hidden="false" customHeight="false" outlineLevel="0" collapsed="false">
      <c r="A1297" s="457" t="s">
        <v>2484</v>
      </c>
      <c r="B1297" s="457" t="n">
        <v>64</v>
      </c>
      <c r="C1297" s="458" t="s">
        <v>2485</v>
      </c>
      <c r="D1297" s="459" t="s">
        <v>25</v>
      </c>
      <c r="E1297" s="459" t="s">
        <v>2000</v>
      </c>
      <c r="F1297" s="459" t="n">
        <v>2013</v>
      </c>
      <c r="G1297" s="470" t="n">
        <v>78</v>
      </c>
      <c r="H1297" s="457" t="s">
        <v>1390</v>
      </c>
      <c r="I1297" s="457" t="s">
        <v>1354</v>
      </c>
      <c r="J1297" s="268" t="n">
        <v>87</v>
      </c>
      <c r="K1297" s="268" t="n">
        <v>78</v>
      </c>
      <c r="L1297" s="268" t="n">
        <v>78</v>
      </c>
      <c r="M1297" s="268" t="n">
        <v>92</v>
      </c>
      <c r="N1297" s="268" t="n">
        <v>76</v>
      </c>
      <c r="O1297" s="456" t="n">
        <v>81.13</v>
      </c>
      <c r="P1297" s="456" t="n">
        <v>64.9</v>
      </c>
      <c r="Q1297" s="471" t="n">
        <v>110</v>
      </c>
      <c r="R1297" s="456" t="n">
        <v>59.3</v>
      </c>
      <c r="S1297" s="456" t="n">
        <f aca="false">SUM(Q1297+R1297)*0.1</f>
        <v>16.93</v>
      </c>
      <c r="T1297" s="456" t="n">
        <f aca="false">SUM(P1297+S1297)</f>
        <v>81.83</v>
      </c>
    </row>
    <row r="1298" customFormat="false" ht="14.25" hidden="false" customHeight="false" outlineLevel="0" collapsed="false">
      <c r="A1298" s="457" t="s">
        <v>2486</v>
      </c>
      <c r="B1298" s="457" t="n">
        <v>65</v>
      </c>
      <c r="C1298" s="458" t="s">
        <v>2487</v>
      </c>
      <c r="D1298" s="459" t="s">
        <v>25</v>
      </c>
      <c r="E1298" s="459" t="s">
        <v>2000</v>
      </c>
      <c r="F1298" s="459" t="n">
        <v>2013</v>
      </c>
      <c r="G1298" s="457" t="s">
        <v>1329</v>
      </c>
      <c r="H1298" s="457" t="s">
        <v>1421</v>
      </c>
      <c r="I1298" s="457" t="s">
        <v>1325</v>
      </c>
      <c r="J1298" s="268" t="n">
        <v>85.5</v>
      </c>
      <c r="K1298" s="268" t="n">
        <v>82</v>
      </c>
      <c r="L1298" s="268" t="n">
        <v>81</v>
      </c>
      <c r="M1298" s="268" t="n">
        <v>85</v>
      </c>
      <c r="N1298" s="268" t="n">
        <v>78</v>
      </c>
      <c r="O1298" s="456" t="n">
        <v>82.69</v>
      </c>
      <c r="P1298" s="456" t="n">
        <f aca="false">O:O*0.8</f>
        <v>66.152</v>
      </c>
      <c r="Q1298" s="159" t="n">
        <v>93</v>
      </c>
      <c r="R1298" s="159" t="n">
        <v>61.5</v>
      </c>
      <c r="S1298" s="142" t="n">
        <f aca="false">(Q1298+R1298)*0.1</f>
        <v>15.45</v>
      </c>
      <c r="T1298" s="456" t="n">
        <f aca="false">P:P+S:S</f>
        <v>81.602</v>
      </c>
    </row>
    <row r="1299" customFormat="false" ht="14.25" hidden="false" customHeight="false" outlineLevel="0" collapsed="false">
      <c r="A1299" s="457" t="s">
        <v>2488</v>
      </c>
      <c r="B1299" s="457" t="n">
        <v>66</v>
      </c>
      <c r="C1299" s="458" t="s">
        <v>2489</v>
      </c>
      <c r="D1299" s="459" t="s">
        <v>25</v>
      </c>
      <c r="E1299" s="459" t="s">
        <v>2000</v>
      </c>
      <c r="F1299" s="459" t="n">
        <v>2013</v>
      </c>
      <c r="G1299" s="457" t="s">
        <v>1354</v>
      </c>
      <c r="H1299" s="457" t="s">
        <v>1346</v>
      </c>
      <c r="I1299" s="457" t="s">
        <v>1354</v>
      </c>
      <c r="J1299" s="268" t="n">
        <v>83</v>
      </c>
      <c r="K1299" s="268" t="n">
        <v>84</v>
      </c>
      <c r="L1299" s="268" t="n">
        <v>73</v>
      </c>
      <c r="M1299" s="268" t="n">
        <v>91</v>
      </c>
      <c r="N1299" s="268" t="n">
        <v>69</v>
      </c>
      <c r="O1299" s="456" t="n">
        <v>82.13</v>
      </c>
      <c r="P1299" s="456" t="n">
        <v>65.7</v>
      </c>
      <c r="Q1299" s="142" t="n">
        <v>106</v>
      </c>
      <c r="R1299" s="142" t="n">
        <v>51.5</v>
      </c>
      <c r="S1299" s="142" t="n">
        <v>15.75</v>
      </c>
      <c r="T1299" s="456" t="n">
        <v>81.45</v>
      </c>
    </row>
    <row r="1300" customFormat="false" ht="14.25" hidden="false" customHeight="false" outlineLevel="0" collapsed="false">
      <c r="A1300" s="457" t="s">
        <v>2490</v>
      </c>
      <c r="B1300" s="457" t="n">
        <v>64</v>
      </c>
      <c r="C1300" s="458" t="s">
        <v>2491</v>
      </c>
      <c r="D1300" s="459" t="s">
        <v>25</v>
      </c>
      <c r="E1300" s="459" t="s">
        <v>2000</v>
      </c>
      <c r="F1300" s="459" t="n">
        <v>2013</v>
      </c>
      <c r="G1300" s="460" t="s">
        <v>1354</v>
      </c>
      <c r="H1300" s="457" t="s">
        <v>1313</v>
      </c>
      <c r="I1300" s="457" t="s">
        <v>1390</v>
      </c>
      <c r="J1300" s="268" t="n">
        <v>86</v>
      </c>
      <c r="K1300" s="268" t="n">
        <v>87</v>
      </c>
      <c r="L1300" s="268" t="n">
        <v>82</v>
      </c>
      <c r="M1300" s="268" t="n">
        <v>91</v>
      </c>
      <c r="N1300" s="268" t="n">
        <v>84</v>
      </c>
      <c r="O1300" s="456" t="n">
        <v>84.5</v>
      </c>
      <c r="P1300" s="456" t="n">
        <v>67.6</v>
      </c>
      <c r="Q1300" s="461" t="n">
        <v>85</v>
      </c>
      <c r="R1300" s="456" t="n">
        <v>52.8</v>
      </c>
      <c r="S1300" s="456" t="n">
        <f aca="false">SUM(Q1300+R1300)*0.1</f>
        <v>13.78</v>
      </c>
      <c r="T1300" s="456" t="n">
        <f aca="false">SUM(P1300+S1300)</f>
        <v>81.38</v>
      </c>
    </row>
    <row r="1301" customFormat="false" ht="14.25" hidden="false" customHeight="false" outlineLevel="0" collapsed="false">
      <c r="A1301" s="142" t="n">
        <v>20125257314</v>
      </c>
      <c r="B1301" s="142" t="n">
        <v>67</v>
      </c>
      <c r="C1301" s="472" t="s">
        <v>2492</v>
      </c>
      <c r="D1301" s="459" t="s">
        <v>25</v>
      </c>
      <c r="E1301" s="459" t="s">
        <v>2000</v>
      </c>
      <c r="F1301" s="459" t="n">
        <v>2013</v>
      </c>
      <c r="G1301" s="472" t="n">
        <v>82</v>
      </c>
      <c r="H1301" s="472" t="n">
        <v>73</v>
      </c>
      <c r="I1301" s="472" t="n">
        <v>83</v>
      </c>
      <c r="J1301" s="472" t="n">
        <v>87</v>
      </c>
      <c r="K1301" s="472" t="n">
        <v>78</v>
      </c>
      <c r="L1301" s="472" t="n">
        <v>78</v>
      </c>
      <c r="M1301" s="472" t="n">
        <v>92</v>
      </c>
      <c r="N1301" s="472" t="n">
        <v>76</v>
      </c>
      <c r="O1301" s="473" t="n">
        <v>81.13</v>
      </c>
      <c r="P1301" s="456" t="n">
        <f aca="false">O1301*0.8</f>
        <v>64.904</v>
      </c>
      <c r="Q1301" s="159" t="n">
        <v>110</v>
      </c>
      <c r="R1301" s="472" t="n">
        <v>54.3</v>
      </c>
      <c r="S1301" s="456" t="n">
        <f aca="false">(Q1301+R1301)*0.1</f>
        <v>16.43</v>
      </c>
      <c r="T1301" s="456" t="n">
        <f aca="false">P1301+S1301</f>
        <v>81.334</v>
      </c>
    </row>
    <row r="1302" customFormat="false" ht="14.25" hidden="false" customHeight="false" outlineLevel="0" collapsed="false">
      <c r="A1302" s="467" t="s">
        <v>2493</v>
      </c>
      <c r="B1302" s="468" t="n">
        <v>62</v>
      </c>
      <c r="C1302" s="468" t="s">
        <v>2494</v>
      </c>
      <c r="D1302" s="459" t="s">
        <v>25</v>
      </c>
      <c r="E1302" s="459" t="s">
        <v>2000</v>
      </c>
      <c r="F1302" s="459" t="n">
        <v>2013</v>
      </c>
      <c r="G1302" s="467" t="s">
        <v>1313</v>
      </c>
      <c r="H1302" s="467" t="s">
        <v>1317</v>
      </c>
      <c r="I1302" s="467" t="s">
        <v>1421</v>
      </c>
      <c r="J1302" s="268" t="n">
        <v>80</v>
      </c>
      <c r="K1302" s="268" t="n">
        <v>81</v>
      </c>
      <c r="L1302" s="268" t="n">
        <v>78</v>
      </c>
      <c r="M1302" s="268" t="n">
        <v>87</v>
      </c>
      <c r="N1302" s="268" t="n">
        <v>70</v>
      </c>
      <c r="O1302" s="462" t="n">
        <v>80.88</v>
      </c>
      <c r="P1302" s="462" t="n">
        <f aca="false">O1302*0.8</f>
        <v>64.704</v>
      </c>
      <c r="Q1302" s="459" t="n">
        <v>108</v>
      </c>
      <c r="R1302" s="159" t="n">
        <v>57.5</v>
      </c>
      <c r="S1302" s="469" t="n">
        <f aca="false">SUM(Q1302:R1302)*0.1</f>
        <v>16.55</v>
      </c>
      <c r="T1302" s="456" t="n">
        <f aca="false">SUM(P1302,S1302)</f>
        <v>81.254</v>
      </c>
    </row>
    <row r="1303" customFormat="false" ht="14.25" hidden="false" customHeight="false" outlineLevel="0" collapsed="false">
      <c r="A1303" s="457" t="s">
        <v>2495</v>
      </c>
      <c r="B1303" s="457" t="n">
        <v>60</v>
      </c>
      <c r="C1303" s="458" t="s">
        <v>2496</v>
      </c>
      <c r="D1303" s="459" t="s">
        <v>25</v>
      </c>
      <c r="E1303" s="459" t="s">
        <v>2000</v>
      </c>
      <c r="F1303" s="459" t="n">
        <v>2013</v>
      </c>
      <c r="G1303" s="457" t="s">
        <v>1376</v>
      </c>
      <c r="H1303" s="457" t="s">
        <v>1353</v>
      </c>
      <c r="I1303" s="457" t="s">
        <v>1382</v>
      </c>
      <c r="J1303" s="268" t="n">
        <v>78.5</v>
      </c>
      <c r="K1303" s="268" t="n">
        <v>84</v>
      </c>
      <c r="L1303" s="268" t="n">
        <v>72</v>
      </c>
      <c r="M1303" s="268" t="n">
        <v>73</v>
      </c>
      <c r="N1303" s="268" t="n">
        <v>82</v>
      </c>
      <c r="O1303" s="456" t="n">
        <v>76.94</v>
      </c>
      <c r="P1303" s="456" t="n">
        <v>61.55</v>
      </c>
      <c r="Q1303" s="472" t="n">
        <v>110</v>
      </c>
      <c r="R1303" s="472" t="n">
        <v>86.5</v>
      </c>
      <c r="S1303" s="472" t="n">
        <f aca="false">(Q1303+R1303)*0.1</f>
        <v>19.65</v>
      </c>
      <c r="T1303" s="472" t="n">
        <f aca="false">P1303+S1303</f>
        <v>81.2</v>
      </c>
    </row>
    <row r="1304" customFormat="false" ht="14.25" hidden="false" customHeight="false" outlineLevel="0" collapsed="false">
      <c r="A1304" s="457" t="s">
        <v>2497</v>
      </c>
      <c r="B1304" s="457" t="n">
        <v>63</v>
      </c>
      <c r="C1304" s="458" t="s">
        <v>2498</v>
      </c>
      <c r="D1304" s="459" t="s">
        <v>25</v>
      </c>
      <c r="E1304" s="459" t="s">
        <v>2000</v>
      </c>
      <c r="F1304" s="459" t="n">
        <v>2013</v>
      </c>
      <c r="G1304" s="457" t="s">
        <v>1421</v>
      </c>
      <c r="H1304" s="457" t="s">
        <v>1321</v>
      </c>
      <c r="I1304" s="457" t="s">
        <v>1354</v>
      </c>
      <c r="J1304" s="268" t="n">
        <v>79</v>
      </c>
      <c r="K1304" s="268" t="n">
        <v>72</v>
      </c>
      <c r="L1304" s="464" t="n">
        <v>69</v>
      </c>
      <c r="M1304" s="268" t="n">
        <v>73</v>
      </c>
      <c r="N1304" s="268" t="n">
        <v>81</v>
      </c>
      <c r="O1304" s="456" t="n">
        <v>77.25</v>
      </c>
      <c r="P1304" s="465" t="n">
        <v>61.8</v>
      </c>
      <c r="Q1304" s="159" t="n">
        <v>110</v>
      </c>
      <c r="R1304" s="459" t="n">
        <v>83.1</v>
      </c>
      <c r="S1304" s="284" t="n">
        <v>19.31</v>
      </c>
      <c r="T1304" s="466" t="n">
        <v>81.11</v>
      </c>
    </row>
    <row r="1305" customFormat="false" ht="14.25" hidden="false" customHeight="false" outlineLevel="0" collapsed="false">
      <c r="A1305" s="457" t="s">
        <v>2499</v>
      </c>
      <c r="B1305" s="457" t="n">
        <v>65</v>
      </c>
      <c r="C1305" s="458" t="s">
        <v>2500</v>
      </c>
      <c r="D1305" s="459" t="s">
        <v>25</v>
      </c>
      <c r="E1305" s="459" t="s">
        <v>2000</v>
      </c>
      <c r="F1305" s="459" t="n">
        <v>2013</v>
      </c>
      <c r="G1305" s="457" t="s">
        <v>1365</v>
      </c>
      <c r="H1305" s="457" t="s">
        <v>1350</v>
      </c>
      <c r="I1305" s="457" t="s">
        <v>1313</v>
      </c>
      <c r="J1305" s="268" t="n">
        <v>84.5</v>
      </c>
      <c r="K1305" s="268" t="n">
        <v>80</v>
      </c>
      <c r="L1305" s="268" t="n">
        <v>86</v>
      </c>
      <c r="M1305" s="268" t="n">
        <v>91</v>
      </c>
      <c r="N1305" s="268" t="n">
        <v>76</v>
      </c>
      <c r="O1305" s="456" t="n">
        <v>84.81</v>
      </c>
      <c r="P1305" s="456" t="n">
        <f aca="false">O:O*0.8</f>
        <v>67.848</v>
      </c>
      <c r="Q1305" s="159" t="n">
        <v>85</v>
      </c>
      <c r="R1305" s="159" t="n">
        <v>47.5</v>
      </c>
      <c r="S1305" s="472" t="n">
        <f aca="false">(Q1305+R1305)*0.1</f>
        <v>13.25</v>
      </c>
      <c r="T1305" s="456" t="n">
        <f aca="false">P:P+S:S</f>
        <v>81.098</v>
      </c>
    </row>
    <row r="1306" customFormat="false" ht="14.25" hidden="false" customHeight="false" outlineLevel="0" collapsed="false">
      <c r="A1306" s="457" t="s">
        <v>2501</v>
      </c>
      <c r="B1306" s="457" t="n">
        <v>61</v>
      </c>
      <c r="C1306" s="458" t="s">
        <v>2502</v>
      </c>
      <c r="D1306" s="459" t="s">
        <v>25</v>
      </c>
      <c r="E1306" s="459" t="s">
        <v>2000</v>
      </c>
      <c r="F1306" s="459" t="n">
        <v>2013</v>
      </c>
      <c r="G1306" s="457" t="s">
        <v>1382</v>
      </c>
      <c r="H1306" s="457" t="s">
        <v>1405</v>
      </c>
      <c r="I1306" s="457" t="s">
        <v>1317</v>
      </c>
      <c r="J1306" s="268" t="n">
        <v>81.5</v>
      </c>
      <c r="K1306" s="268" t="n">
        <v>78</v>
      </c>
      <c r="L1306" s="268" t="n">
        <v>76</v>
      </c>
      <c r="M1306" s="268" t="n">
        <v>82</v>
      </c>
      <c r="N1306" s="268" t="n">
        <v>78</v>
      </c>
      <c r="O1306" s="462" t="n">
        <v>80.94</v>
      </c>
      <c r="P1306" s="231" t="n">
        <v>64.75</v>
      </c>
      <c r="Q1306" s="159" t="n">
        <v>96</v>
      </c>
      <c r="R1306" s="231" t="n">
        <v>67</v>
      </c>
      <c r="S1306" s="231" t="n">
        <v>16.3</v>
      </c>
      <c r="T1306" s="231" t="n">
        <v>81.05</v>
      </c>
    </row>
    <row r="1307" customFormat="false" ht="14.25" hidden="false" customHeight="false" outlineLevel="0" collapsed="false">
      <c r="A1307" s="457" t="s">
        <v>2503</v>
      </c>
      <c r="B1307" s="457" t="n">
        <v>66</v>
      </c>
      <c r="C1307" s="458" t="s">
        <v>2504</v>
      </c>
      <c r="D1307" s="459" t="s">
        <v>25</v>
      </c>
      <c r="E1307" s="459" t="s">
        <v>2000</v>
      </c>
      <c r="F1307" s="459" t="n">
        <v>2013</v>
      </c>
      <c r="G1307" s="457" t="s">
        <v>1329</v>
      </c>
      <c r="H1307" s="457" t="s">
        <v>1317</v>
      </c>
      <c r="I1307" s="457" t="s">
        <v>1365</v>
      </c>
      <c r="J1307" s="268" t="n">
        <v>81</v>
      </c>
      <c r="K1307" s="268" t="n">
        <v>89</v>
      </c>
      <c r="L1307" s="268" t="n">
        <v>84</v>
      </c>
      <c r="M1307" s="268" t="n">
        <v>87</v>
      </c>
      <c r="N1307" s="268" t="n">
        <v>88</v>
      </c>
      <c r="O1307" s="456" t="n">
        <v>85</v>
      </c>
      <c r="P1307" s="456" t="n">
        <v>68</v>
      </c>
      <c r="Q1307" s="472" t="n">
        <v>80</v>
      </c>
      <c r="R1307" s="472" t="n">
        <v>49</v>
      </c>
      <c r="S1307" s="472" t="n">
        <v>12.9</v>
      </c>
      <c r="T1307" s="456" t="n">
        <v>80.9</v>
      </c>
    </row>
    <row r="1308" customFormat="false" ht="14.25" hidden="false" customHeight="false" outlineLevel="0" collapsed="false">
      <c r="A1308" s="457" t="s">
        <v>2505</v>
      </c>
      <c r="B1308" s="457" t="n">
        <v>60</v>
      </c>
      <c r="C1308" s="458" t="s">
        <v>2506</v>
      </c>
      <c r="D1308" s="459" t="s">
        <v>25</v>
      </c>
      <c r="E1308" s="459" t="s">
        <v>2000</v>
      </c>
      <c r="F1308" s="459" t="n">
        <v>2013</v>
      </c>
      <c r="G1308" s="457" t="s">
        <v>1313</v>
      </c>
      <c r="H1308" s="457" t="s">
        <v>1405</v>
      </c>
      <c r="I1308" s="457" t="s">
        <v>1329</v>
      </c>
      <c r="J1308" s="268" t="n">
        <v>82</v>
      </c>
      <c r="K1308" s="268" t="n">
        <v>88</v>
      </c>
      <c r="L1308" s="268" t="n">
        <v>80</v>
      </c>
      <c r="M1308" s="268" t="n">
        <v>86</v>
      </c>
      <c r="N1308" s="268" t="n">
        <v>76</v>
      </c>
      <c r="O1308" s="456" t="n">
        <v>83.63</v>
      </c>
      <c r="P1308" s="456" t="n">
        <v>66.9</v>
      </c>
      <c r="Q1308" s="472" t="n">
        <v>80</v>
      </c>
      <c r="R1308" s="472" t="n">
        <v>60</v>
      </c>
      <c r="S1308" s="472" t="n">
        <f aca="false">(Q1308+R1308)*0.1</f>
        <v>14</v>
      </c>
      <c r="T1308" s="472" t="n">
        <f aca="false">P1308+S1308</f>
        <v>80.9</v>
      </c>
    </row>
    <row r="1309" customFormat="false" ht="14.25" hidden="false" customHeight="false" outlineLevel="0" collapsed="false">
      <c r="A1309" s="457" t="s">
        <v>2507</v>
      </c>
      <c r="B1309" s="457" t="n">
        <v>60</v>
      </c>
      <c r="C1309" s="458" t="s">
        <v>2508</v>
      </c>
      <c r="D1309" s="459" t="s">
        <v>25</v>
      </c>
      <c r="E1309" s="459" t="s">
        <v>2000</v>
      </c>
      <c r="F1309" s="459" t="n">
        <v>2013</v>
      </c>
      <c r="G1309" s="457" t="s">
        <v>1354</v>
      </c>
      <c r="H1309" s="457" t="s">
        <v>1405</v>
      </c>
      <c r="I1309" s="457" t="s">
        <v>1365</v>
      </c>
      <c r="J1309" s="268" t="n">
        <v>77</v>
      </c>
      <c r="K1309" s="268" t="n">
        <v>84</v>
      </c>
      <c r="L1309" s="268" t="n">
        <v>79</v>
      </c>
      <c r="M1309" s="268" t="n">
        <v>77</v>
      </c>
      <c r="N1309" s="268" t="n">
        <v>83</v>
      </c>
      <c r="O1309" s="456" t="n">
        <v>82.13</v>
      </c>
      <c r="P1309" s="456" t="n">
        <v>65.7</v>
      </c>
      <c r="Q1309" s="472" t="n">
        <v>88</v>
      </c>
      <c r="R1309" s="472" t="n">
        <v>64</v>
      </c>
      <c r="S1309" s="472" t="n">
        <f aca="false">(Q1309+R1309)*0.1</f>
        <v>15.2</v>
      </c>
      <c r="T1309" s="472" t="n">
        <f aca="false">P1309+S1309</f>
        <v>80.9</v>
      </c>
    </row>
    <row r="1310" customFormat="false" ht="14.25" hidden="false" customHeight="false" outlineLevel="0" collapsed="false">
      <c r="A1310" s="467" t="s">
        <v>2509</v>
      </c>
      <c r="B1310" s="468" t="n">
        <v>62</v>
      </c>
      <c r="C1310" s="468" t="s">
        <v>2510</v>
      </c>
      <c r="D1310" s="459" t="s">
        <v>25</v>
      </c>
      <c r="E1310" s="459" t="s">
        <v>2000</v>
      </c>
      <c r="F1310" s="459" t="n">
        <v>2013</v>
      </c>
      <c r="G1310" s="467" t="s">
        <v>1365</v>
      </c>
      <c r="H1310" s="467" t="s">
        <v>1354</v>
      </c>
      <c r="I1310" s="467" t="s">
        <v>1313</v>
      </c>
      <c r="J1310" s="268" t="n">
        <v>84</v>
      </c>
      <c r="K1310" s="268" t="n">
        <v>79</v>
      </c>
      <c r="L1310" s="268" t="n">
        <v>73</v>
      </c>
      <c r="M1310" s="268" t="n">
        <v>81</v>
      </c>
      <c r="N1310" s="268" t="n">
        <v>79</v>
      </c>
      <c r="O1310" s="462" t="n">
        <v>81.25</v>
      </c>
      <c r="P1310" s="462" t="n">
        <f aca="false">O1310*0.8</f>
        <v>65</v>
      </c>
      <c r="Q1310" s="459" t="n">
        <v>88</v>
      </c>
      <c r="R1310" s="159" t="n">
        <v>70.3</v>
      </c>
      <c r="S1310" s="469" t="n">
        <f aca="false">SUM(Q1310:R1310)*0.1</f>
        <v>15.83</v>
      </c>
      <c r="T1310" s="456" t="n">
        <f aca="false">SUM(P1310,S1310)</f>
        <v>80.83</v>
      </c>
    </row>
    <row r="1311" customFormat="false" ht="14.25" hidden="false" customHeight="false" outlineLevel="0" collapsed="false">
      <c r="A1311" s="474" t="s">
        <v>2511</v>
      </c>
      <c r="B1311" s="457" t="n">
        <v>65</v>
      </c>
      <c r="C1311" s="475" t="s">
        <v>2512</v>
      </c>
      <c r="D1311" s="472" t="s">
        <v>25</v>
      </c>
      <c r="E1311" s="472" t="s">
        <v>2000</v>
      </c>
      <c r="F1311" s="459" t="n">
        <v>2013</v>
      </c>
      <c r="G1311" s="474" t="s">
        <v>1421</v>
      </c>
      <c r="H1311" s="474" t="s">
        <v>1424</v>
      </c>
      <c r="I1311" s="474" t="s">
        <v>1321</v>
      </c>
      <c r="J1311" s="159" t="n">
        <v>84</v>
      </c>
      <c r="K1311" s="159" t="n">
        <v>78</v>
      </c>
      <c r="L1311" s="159" t="n">
        <v>84</v>
      </c>
      <c r="M1311" s="159" t="n">
        <v>79</v>
      </c>
      <c r="N1311" s="159" t="n">
        <v>68</v>
      </c>
      <c r="O1311" s="456" t="n">
        <v>78.63</v>
      </c>
      <c r="P1311" s="456" t="n">
        <f aca="false">O:O*0.8</f>
        <v>62.904</v>
      </c>
      <c r="Q1311" s="159" t="n">
        <v>110</v>
      </c>
      <c r="R1311" s="159" t="n">
        <v>68</v>
      </c>
      <c r="S1311" s="472" t="n">
        <f aca="false">(Q1311+R1311)*0.1</f>
        <v>17.8</v>
      </c>
      <c r="T1311" s="456" t="n">
        <f aca="false">P:P+S:S</f>
        <v>80.704</v>
      </c>
    </row>
    <row r="1312" customFormat="false" ht="14.25" hidden="false" customHeight="false" outlineLevel="0" collapsed="false">
      <c r="A1312" s="457" t="s">
        <v>2513</v>
      </c>
      <c r="B1312" s="457" t="n">
        <v>65</v>
      </c>
      <c r="C1312" s="458" t="s">
        <v>2514</v>
      </c>
      <c r="D1312" s="459" t="s">
        <v>25</v>
      </c>
      <c r="E1312" s="459" t="s">
        <v>2000</v>
      </c>
      <c r="F1312" s="459" t="n">
        <v>2013</v>
      </c>
      <c r="G1312" s="457" t="s">
        <v>1329</v>
      </c>
      <c r="H1312" s="457" t="s">
        <v>808</v>
      </c>
      <c r="I1312" s="457" t="s">
        <v>1325</v>
      </c>
      <c r="J1312" s="268" t="n">
        <v>77.5</v>
      </c>
      <c r="K1312" s="268" t="n">
        <v>70</v>
      </c>
      <c r="L1312" s="268" t="n">
        <v>73</v>
      </c>
      <c r="M1312" s="268" t="n">
        <v>87</v>
      </c>
      <c r="N1312" s="268" t="n">
        <v>73</v>
      </c>
      <c r="O1312" s="456" t="n">
        <v>77.69</v>
      </c>
      <c r="P1312" s="456" t="n">
        <f aca="false">O:O*0.8</f>
        <v>62.152</v>
      </c>
      <c r="Q1312" s="159" t="n">
        <v>110</v>
      </c>
      <c r="R1312" s="159" t="n">
        <v>74.4</v>
      </c>
      <c r="S1312" s="472" t="n">
        <f aca="false">(Q1312+R1312)*0.1</f>
        <v>18.44</v>
      </c>
      <c r="T1312" s="456" t="n">
        <f aca="false">P:P+S:S</f>
        <v>80.592</v>
      </c>
    </row>
    <row r="1313" customFormat="false" ht="14.25" hidden="false" customHeight="false" outlineLevel="0" collapsed="false">
      <c r="A1313" s="457" t="s">
        <v>2515</v>
      </c>
      <c r="B1313" s="457" t="n">
        <v>66</v>
      </c>
      <c r="C1313" s="458" t="s">
        <v>2516</v>
      </c>
      <c r="D1313" s="459" t="s">
        <v>25</v>
      </c>
      <c r="E1313" s="459" t="s">
        <v>2000</v>
      </c>
      <c r="F1313" s="459" t="n">
        <v>2013</v>
      </c>
      <c r="G1313" s="457" t="s">
        <v>1365</v>
      </c>
      <c r="H1313" s="457" t="s">
        <v>1354</v>
      </c>
      <c r="I1313" s="457" t="s">
        <v>1365</v>
      </c>
      <c r="J1313" s="268" t="n">
        <v>85.5</v>
      </c>
      <c r="K1313" s="268" t="n">
        <v>79</v>
      </c>
      <c r="L1313" s="268" t="n">
        <v>74</v>
      </c>
      <c r="M1313" s="268" t="n">
        <v>91</v>
      </c>
      <c r="N1313" s="268" t="n">
        <v>86</v>
      </c>
      <c r="O1313" s="456" t="n">
        <v>83.56</v>
      </c>
      <c r="P1313" s="456" t="n">
        <v>66.848</v>
      </c>
      <c r="Q1313" s="472" t="n">
        <v>80</v>
      </c>
      <c r="R1313" s="472" t="n">
        <v>56.5</v>
      </c>
      <c r="S1313" s="472" t="n">
        <v>13.65</v>
      </c>
      <c r="T1313" s="456" t="n">
        <v>80.498</v>
      </c>
    </row>
    <row r="1314" customFormat="false" ht="14.25" hidden="false" customHeight="false" outlineLevel="0" collapsed="false">
      <c r="A1314" s="457" t="s">
        <v>2517</v>
      </c>
      <c r="B1314" s="457" t="n">
        <v>65</v>
      </c>
      <c r="C1314" s="458" t="s">
        <v>2518</v>
      </c>
      <c r="D1314" s="459" t="s">
        <v>25</v>
      </c>
      <c r="E1314" s="459" t="s">
        <v>2000</v>
      </c>
      <c r="F1314" s="459" t="n">
        <v>2013</v>
      </c>
      <c r="G1314" s="457" t="s">
        <v>1317</v>
      </c>
      <c r="H1314" s="457" t="s">
        <v>1421</v>
      </c>
      <c r="I1314" s="457" t="s">
        <v>1317</v>
      </c>
      <c r="J1314" s="268" t="n">
        <v>80</v>
      </c>
      <c r="K1314" s="268" t="n">
        <v>76</v>
      </c>
      <c r="L1314" s="268" t="n">
        <v>79</v>
      </c>
      <c r="M1314" s="268" t="n">
        <v>84</v>
      </c>
      <c r="N1314" s="268" t="n">
        <v>81</v>
      </c>
      <c r="O1314" s="456" t="n">
        <v>81.12</v>
      </c>
      <c r="P1314" s="456" t="n">
        <f aca="false">O:O*0.8</f>
        <v>64.896</v>
      </c>
      <c r="Q1314" s="159" t="n">
        <v>85</v>
      </c>
      <c r="R1314" s="159" t="n">
        <v>71</v>
      </c>
      <c r="S1314" s="472" t="n">
        <f aca="false">(Q1314+R1314)*0.1</f>
        <v>15.6</v>
      </c>
      <c r="T1314" s="456" t="n">
        <f aca="false">P:P+S:S</f>
        <v>80.496</v>
      </c>
    </row>
    <row r="1315" customFormat="false" ht="14.25" hidden="false" customHeight="false" outlineLevel="0" collapsed="false">
      <c r="A1315" s="457" t="s">
        <v>2519</v>
      </c>
      <c r="B1315" s="457" t="n">
        <v>63</v>
      </c>
      <c r="C1315" s="458" t="s">
        <v>2520</v>
      </c>
      <c r="D1315" s="459" t="s">
        <v>25</v>
      </c>
      <c r="E1315" s="459" t="s">
        <v>2000</v>
      </c>
      <c r="F1315" s="459" t="n">
        <v>2013</v>
      </c>
      <c r="G1315" s="457" t="s">
        <v>1424</v>
      </c>
      <c r="H1315" s="457" t="s">
        <v>1415</v>
      </c>
      <c r="I1315" s="457" t="s">
        <v>1405</v>
      </c>
      <c r="J1315" s="268" t="n">
        <v>82</v>
      </c>
      <c r="K1315" s="268" t="n">
        <v>78</v>
      </c>
      <c r="L1315" s="464" t="n">
        <v>72</v>
      </c>
      <c r="M1315" s="268" t="n">
        <v>89</v>
      </c>
      <c r="N1315" s="268" t="n">
        <v>78</v>
      </c>
      <c r="O1315" s="456" t="n">
        <v>79.875</v>
      </c>
      <c r="P1315" s="465" t="n">
        <v>63.9</v>
      </c>
      <c r="Q1315" s="159" t="n">
        <v>110</v>
      </c>
      <c r="R1315" s="459" t="n">
        <v>55.6</v>
      </c>
      <c r="S1315" s="284" t="n">
        <v>16.56</v>
      </c>
      <c r="T1315" s="466" t="n">
        <v>80.46</v>
      </c>
    </row>
    <row r="1316" customFormat="false" ht="14.25" hidden="false" customHeight="false" outlineLevel="0" collapsed="false">
      <c r="A1316" s="457" t="s">
        <v>2521</v>
      </c>
      <c r="B1316" s="457" t="n">
        <v>60</v>
      </c>
      <c r="C1316" s="458" t="s">
        <v>2522</v>
      </c>
      <c r="D1316" s="459" t="s">
        <v>39</v>
      </c>
      <c r="E1316" s="459" t="s">
        <v>2000</v>
      </c>
      <c r="F1316" s="459" t="n">
        <v>2013</v>
      </c>
      <c r="G1316" s="457" t="s">
        <v>1353</v>
      </c>
      <c r="H1316" s="457" t="s">
        <v>1333</v>
      </c>
      <c r="I1316" s="457" t="s">
        <v>1405</v>
      </c>
      <c r="J1316" s="268" t="n">
        <v>69</v>
      </c>
      <c r="K1316" s="268" t="n">
        <v>84</v>
      </c>
      <c r="L1316" s="268" t="n">
        <v>66</v>
      </c>
      <c r="M1316" s="268" t="n">
        <v>87</v>
      </c>
      <c r="N1316" s="268" t="n">
        <v>76</v>
      </c>
      <c r="O1316" s="456" t="n">
        <v>76.75</v>
      </c>
      <c r="P1316" s="456" t="n">
        <v>61.4</v>
      </c>
      <c r="Q1316" s="472" t="n">
        <v>110</v>
      </c>
      <c r="R1316" s="472" t="n">
        <v>80.4</v>
      </c>
      <c r="S1316" s="472" t="n">
        <f aca="false">(Q1316+R1316)*0.1</f>
        <v>19.04</v>
      </c>
      <c r="T1316" s="472" t="n">
        <f aca="false">P1316+S1316</f>
        <v>80.44</v>
      </c>
    </row>
    <row r="1317" customFormat="false" ht="14.25" hidden="false" customHeight="false" outlineLevel="0" collapsed="false">
      <c r="A1317" s="463" t="s">
        <v>2523</v>
      </c>
      <c r="B1317" s="459" t="n">
        <v>67</v>
      </c>
      <c r="C1317" s="458" t="s">
        <v>2524</v>
      </c>
      <c r="D1317" s="459" t="s">
        <v>25</v>
      </c>
      <c r="E1317" s="459" t="s">
        <v>2000</v>
      </c>
      <c r="F1317" s="459" t="n">
        <v>2013</v>
      </c>
      <c r="G1317" s="457" t="s">
        <v>1421</v>
      </c>
      <c r="H1317" s="457" t="s">
        <v>1390</v>
      </c>
      <c r="I1317" s="457" t="s">
        <v>1317</v>
      </c>
      <c r="J1317" s="268" t="n">
        <v>83</v>
      </c>
      <c r="K1317" s="268" t="n">
        <v>73</v>
      </c>
      <c r="L1317" s="268" t="n">
        <v>75</v>
      </c>
      <c r="M1317" s="268" t="n">
        <v>89</v>
      </c>
      <c r="N1317" s="268" t="n">
        <v>80</v>
      </c>
      <c r="O1317" s="456" t="n">
        <v>80.28</v>
      </c>
      <c r="P1317" s="456" t="n">
        <f aca="false">O1317*0.8</f>
        <v>64.224</v>
      </c>
      <c r="Q1317" s="159" t="n">
        <v>96</v>
      </c>
      <c r="R1317" s="472" t="n">
        <v>65.5</v>
      </c>
      <c r="S1317" s="456" t="n">
        <f aca="false">(Q1317+R1317)*0.1</f>
        <v>16.15</v>
      </c>
      <c r="T1317" s="456" t="n">
        <f aca="false">P1317+S1317</f>
        <v>80.374</v>
      </c>
    </row>
    <row r="1318" customFormat="false" ht="14.25" hidden="false" customHeight="false" outlineLevel="0" collapsed="false">
      <c r="A1318" s="467" t="s">
        <v>2525</v>
      </c>
      <c r="B1318" s="468" t="n">
        <v>62</v>
      </c>
      <c r="C1318" s="468" t="s">
        <v>2526</v>
      </c>
      <c r="D1318" s="459" t="s">
        <v>25</v>
      </c>
      <c r="E1318" s="459" t="s">
        <v>2000</v>
      </c>
      <c r="F1318" s="459" t="n">
        <v>2013</v>
      </c>
      <c r="G1318" s="467" t="s">
        <v>1325</v>
      </c>
      <c r="H1318" s="467" t="s">
        <v>1313</v>
      </c>
      <c r="I1318" s="467" t="s">
        <v>1329</v>
      </c>
      <c r="J1318" s="268" t="n">
        <v>84</v>
      </c>
      <c r="K1318" s="268" t="n">
        <v>83</v>
      </c>
      <c r="L1318" s="268" t="n">
        <v>83</v>
      </c>
      <c r="M1318" s="268" t="n">
        <v>81</v>
      </c>
      <c r="N1318" s="268" t="n">
        <v>80</v>
      </c>
      <c r="O1318" s="462" t="n">
        <v>83.25</v>
      </c>
      <c r="P1318" s="462" t="n">
        <f aca="false">O1318*0.8</f>
        <v>66.6</v>
      </c>
      <c r="Q1318" s="459" t="n">
        <v>80</v>
      </c>
      <c r="R1318" s="159" t="n">
        <v>56.1</v>
      </c>
      <c r="S1318" s="469" t="n">
        <f aca="false">SUM(Q1318:R1318)*0.1</f>
        <v>13.61</v>
      </c>
      <c r="T1318" s="456" t="n">
        <f aca="false">SUM(P1318,S1318)</f>
        <v>80.21</v>
      </c>
    </row>
    <row r="1319" customFormat="false" ht="14.25" hidden="false" customHeight="false" outlineLevel="0" collapsed="false">
      <c r="A1319" s="457" t="s">
        <v>2527</v>
      </c>
      <c r="B1319" s="457" t="n">
        <v>64</v>
      </c>
      <c r="C1319" s="458" t="s">
        <v>2528</v>
      </c>
      <c r="D1319" s="459" t="s">
        <v>25</v>
      </c>
      <c r="E1319" s="459" t="s">
        <v>2000</v>
      </c>
      <c r="F1319" s="459" t="n">
        <v>2013</v>
      </c>
      <c r="G1319" s="470" t="n">
        <v>81</v>
      </c>
      <c r="H1319" s="457" t="s">
        <v>1333</v>
      </c>
      <c r="I1319" s="457" t="s">
        <v>1317</v>
      </c>
      <c r="J1319" s="268" t="n">
        <v>80.5</v>
      </c>
      <c r="K1319" s="268" t="n">
        <v>78</v>
      </c>
      <c r="L1319" s="268" t="n">
        <v>85</v>
      </c>
      <c r="M1319" s="268" t="n">
        <v>89</v>
      </c>
      <c r="N1319" s="268" t="n">
        <v>86</v>
      </c>
      <c r="O1319" s="456" t="n">
        <v>81.63</v>
      </c>
      <c r="P1319" s="456" t="n">
        <v>65.3</v>
      </c>
      <c r="Q1319" s="461" t="n">
        <v>85</v>
      </c>
      <c r="R1319" s="456" t="n">
        <v>63.8</v>
      </c>
      <c r="S1319" s="456" t="n">
        <f aca="false">SUM(Q1319+R1319)*0.1</f>
        <v>14.88</v>
      </c>
      <c r="T1319" s="456" t="n">
        <f aca="false">SUM(P1319+S1319)</f>
        <v>80.18</v>
      </c>
    </row>
    <row r="1320" customFormat="false" ht="14.25" hidden="false" customHeight="false" outlineLevel="0" collapsed="false">
      <c r="A1320" s="457" t="s">
        <v>2529</v>
      </c>
      <c r="B1320" s="457" t="n">
        <v>63</v>
      </c>
      <c r="C1320" s="458" t="s">
        <v>2530</v>
      </c>
      <c r="D1320" s="459" t="s">
        <v>25</v>
      </c>
      <c r="E1320" s="459" t="s">
        <v>2000</v>
      </c>
      <c r="F1320" s="459" t="n">
        <v>2013</v>
      </c>
      <c r="G1320" s="457" t="s">
        <v>1421</v>
      </c>
      <c r="H1320" s="457" t="s">
        <v>1382</v>
      </c>
      <c r="I1320" s="457" t="s">
        <v>1313</v>
      </c>
      <c r="J1320" s="268" t="n">
        <v>85.5</v>
      </c>
      <c r="K1320" s="268" t="n">
        <v>70</v>
      </c>
      <c r="L1320" s="464" t="n">
        <v>80</v>
      </c>
      <c r="M1320" s="268" t="n">
        <v>86</v>
      </c>
      <c r="N1320" s="268" t="n">
        <v>80</v>
      </c>
      <c r="O1320" s="456" t="n">
        <v>80.9375</v>
      </c>
      <c r="P1320" s="465" t="n">
        <v>64.75</v>
      </c>
      <c r="Q1320" s="159" t="n">
        <v>92</v>
      </c>
      <c r="R1320" s="472" t="n">
        <v>62.1</v>
      </c>
      <c r="S1320" s="284" t="n">
        <v>15.41</v>
      </c>
      <c r="T1320" s="466" t="n">
        <v>80.16</v>
      </c>
    </row>
    <row r="1321" customFormat="false" ht="14.25" hidden="false" customHeight="false" outlineLevel="0" collapsed="false">
      <c r="A1321" s="457" t="s">
        <v>2531</v>
      </c>
      <c r="B1321" s="457" t="n">
        <v>65</v>
      </c>
      <c r="C1321" s="458" t="s">
        <v>2532</v>
      </c>
      <c r="D1321" s="459" t="s">
        <v>25</v>
      </c>
      <c r="E1321" s="459" t="s">
        <v>2000</v>
      </c>
      <c r="F1321" s="459" t="n">
        <v>2013</v>
      </c>
      <c r="G1321" s="457" t="s">
        <v>1382</v>
      </c>
      <c r="H1321" s="457" t="s">
        <v>1421</v>
      </c>
      <c r="I1321" s="457" t="s">
        <v>1405</v>
      </c>
      <c r="J1321" s="268" t="n">
        <v>88</v>
      </c>
      <c r="K1321" s="268" t="n">
        <v>77</v>
      </c>
      <c r="L1321" s="268" t="n">
        <v>83</v>
      </c>
      <c r="M1321" s="268" t="n">
        <v>93</v>
      </c>
      <c r="N1321" s="268" t="n">
        <v>76</v>
      </c>
      <c r="O1321" s="456" t="n">
        <v>83.25</v>
      </c>
      <c r="P1321" s="456" t="n">
        <f aca="false">O:O*0.8</f>
        <v>66.6</v>
      </c>
      <c r="Q1321" s="159" t="n">
        <v>85</v>
      </c>
      <c r="R1321" s="159" t="n">
        <v>50</v>
      </c>
      <c r="S1321" s="472" t="n">
        <f aca="false">(Q1321+R1321)*0.1</f>
        <v>13.5</v>
      </c>
      <c r="T1321" s="456" t="n">
        <f aca="false">P:P+S:S</f>
        <v>80.1</v>
      </c>
    </row>
    <row r="1322" customFormat="false" ht="14.25" hidden="false" customHeight="false" outlineLevel="0" collapsed="false">
      <c r="A1322" s="457" t="s">
        <v>2533</v>
      </c>
      <c r="B1322" s="457" t="n">
        <v>61</v>
      </c>
      <c r="C1322" s="458" t="s">
        <v>2534</v>
      </c>
      <c r="D1322" s="459" t="s">
        <v>25</v>
      </c>
      <c r="E1322" s="459" t="s">
        <v>2000</v>
      </c>
      <c r="F1322" s="459" t="n">
        <v>2013</v>
      </c>
      <c r="G1322" s="457" t="s">
        <v>1421</v>
      </c>
      <c r="H1322" s="457" t="s">
        <v>1354</v>
      </c>
      <c r="I1322" s="457" t="s">
        <v>1421</v>
      </c>
      <c r="J1322" s="268" t="n">
        <v>85.5</v>
      </c>
      <c r="K1322" s="268" t="n">
        <v>87</v>
      </c>
      <c r="L1322" s="268" t="n">
        <v>78</v>
      </c>
      <c r="M1322" s="268" t="n">
        <v>88</v>
      </c>
      <c r="N1322" s="268" t="n">
        <v>79</v>
      </c>
      <c r="O1322" s="462" t="n">
        <v>82.81</v>
      </c>
      <c r="P1322" s="231" t="n">
        <v>66.25</v>
      </c>
      <c r="Q1322" s="159" t="n">
        <v>80</v>
      </c>
      <c r="R1322" s="231" t="n">
        <v>58</v>
      </c>
      <c r="S1322" s="231" t="n">
        <v>13.8</v>
      </c>
      <c r="T1322" s="231" t="n">
        <v>80.05</v>
      </c>
    </row>
    <row r="1323" customFormat="false" ht="14.25" hidden="false" customHeight="false" outlineLevel="0" collapsed="false">
      <c r="A1323" s="457" t="s">
        <v>2535</v>
      </c>
      <c r="B1323" s="457" t="n">
        <v>63</v>
      </c>
      <c r="C1323" s="458" t="s">
        <v>2536</v>
      </c>
      <c r="D1323" s="459" t="s">
        <v>25</v>
      </c>
      <c r="E1323" s="459" t="s">
        <v>2000</v>
      </c>
      <c r="F1323" s="459" t="n">
        <v>2013</v>
      </c>
      <c r="G1323" s="457" t="s">
        <v>1390</v>
      </c>
      <c r="H1323" s="457" t="s">
        <v>1418</v>
      </c>
      <c r="I1323" s="457" t="s">
        <v>1317</v>
      </c>
      <c r="J1323" s="268" t="n">
        <v>83</v>
      </c>
      <c r="K1323" s="268" t="n">
        <v>79</v>
      </c>
      <c r="L1323" s="464" t="n">
        <v>85</v>
      </c>
      <c r="M1323" s="268" t="n">
        <v>93</v>
      </c>
      <c r="N1323" s="268" t="n">
        <v>78</v>
      </c>
      <c r="O1323" s="456" t="n">
        <v>82.125</v>
      </c>
      <c r="P1323" s="465" t="n">
        <v>65.7</v>
      </c>
      <c r="Q1323" s="159" t="n">
        <v>80</v>
      </c>
      <c r="R1323" s="472" t="n">
        <v>63.4</v>
      </c>
      <c r="S1323" s="284" t="n">
        <v>14.34</v>
      </c>
      <c r="T1323" s="466" t="n">
        <v>80.04</v>
      </c>
    </row>
    <row r="1324" customFormat="false" ht="14.25" hidden="false" customHeight="false" outlineLevel="0" collapsed="false">
      <c r="A1324" s="457" t="s">
        <v>2537</v>
      </c>
      <c r="B1324" s="457" t="n">
        <v>66</v>
      </c>
      <c r="C1324" s="458" t="s">
        <v>2538</v>
      </c>
      <c r="D1324" s="459" t="s">
        <v>25</v>
      </c>
      <c r="E1324" s="459" t="s">
        <v>2000</v>
      </c>
      <c r="F1324" s="459" t="n">
        <v>2013</v>
      </c>
      <c r="G1324" s="457" t="s">
        <v>1329</v>
      </c>
      <c r="H1324" s="457" t="s">
        <v>1382</v>
      </c>
      <c r="I1324" s="457" t="s">
        <v>1317</v>
      </c>
      <c r="J1324" s="268" t="n">
        <v>84</v>
      </c>
      <c r="K1324" s="268" t="n">
        <v>70</v>
      </c>
      <c r="L1324" s="268" t="n">
        <v>70</v>
      </c>
      <c r="M1324" s="268" t="n">
        <v>89</v>
      </c>
      <c r="N1324" s="268" t="n">
        <v>78</v>
      </c>
      <c r="O1324" s="456" t="n">
        <v>79.5</v>
      </c>
      <c r="P1324" s="456" t="n">
        <v>63.6</v>
      </c>
      <c r="Q1324" s="472" t="n">
        <v>108</v>
      </c>
      <c r="R1324" s="472" t="n">
        <v>55.5</v>
      </c>
      <c r="S1324" s="472" t="n">
        <v>16.35</v>
      </c>
      <c r="T1324" s="456" t="n">
        <v>79.95</v>
      </c>
    </row>
    <row r="1325" customFormat="false" ht="14.25" hidden="false" customHeight="false" outlineLevel="0" collapsed="false">
      <c r="A1325" s="457" t="s">
        <v>2539</v>
      </c>
      <c r="B1325" s="457" t="n">
        <v>60</v>
      </c>
      <c r="C1325" s="458" t="s">
        <v>2540</v>
      </c>
      <c r="D1325" s="459" t="s">
        <v>25</v>
      </c>
      <c r="E1325" s="459" t="s">
        <v>2000</v>
      </c>
      <c r="F1325" s="459" t="n">
        <v>2013</v>
      </c>
      <c r="G1325" s="457" t="s">
        <v>1418</v>
      </c>
      <c r="H1325" s="457" t="s">
        <v>1418</v>
      </c>
      <c r="I1325" s="457" t="s">
        <v>1437</v>
      </c>
      <c r="J1325" s="268" t="n">
        <v>74.5</v>
      </c>
      <c r="K1325" s="268" t="n">
        <v>84</v>
      </c>
      <c r="L1325" s="268" t="n">
        <v>80</v>
      </c>
      <c r="M1325" s="268" t="n">
        <v>89</v>
      </c>
      <c r="N1325" s="268" t="n">
        <v>81</v>
      </c>
      <c r="O1325" s="456" t="n">
        <v>82.06</v>
      </c>
      <c r="P1325" s="456" t="n">
        <v>65.65</v>
      </c>
      <c r="Q1325" s="472" t="n">
        <v>80</v>
      </c>
      <c r="R1325" s="472" t="n">
        <v>63</v>
      </c>
      <c r="S1325" s="472" t="n">
        <f aca="false">(Q1325+R1325)*0.1</f>
        <v>14.3</v>
      </c>
      <c r="T1325" s="472" t="n">
        <f aca="false">P1325+S1325</f>
        <v>79.95</v>
      </c>
    </row>
    <row r="1326" customFormat="false" ht="14.25" hidden="false" customHeight="false" outlineLevel="0" collapsed="false">
      <c r="A1326" s="467" t="s">
        <v>2541</v>
      </c>
      <c r="B1326" s="468" t="n">
        <v>62</v>
      </c>
      <c r="C1326" s="468" t="s">
        <v>2542</v>
      </c>
      <c r="D1326" s="459" t="s">
        <v>25</v>
      </c>
      <c r="E1326" s="459" t="s">
        <v>2000</v>
      </c>
      <c r="F1326" s="459" t="n">
        <v>2013</v>
      </c>
      <c r="G1326" s="467" t="s">
        <v>1317</v>
      </c>
      <c r="H1326" s="467" t="s">
        <v>1365</v>
      </c>
      <c r="I1326" s="467" t="s">
        <v>1365</v>
      </c>
      <c r="J1326" s="268" t="n">
        <v>84.5</v>
      </c>
      <c r="K1326" s="268" t="n">
        <v>81</v>
      </c>
      <c r="L1326" s="268" t="n">
        <v>77</v>
      </c>
      <c r="M1326" s="268" t="n">
        <v>92</v>
      </c>
      <c r="N1326" s="268" t="n">
        <v>75</v>
      </c>
      <c r="O1326" s="462" t="n">
        <v>82.94</v>
      </c>
      <c r="P1326" s="462" t="n">
        <f aca="false">O1326*0.8</f>
        <v>66.352</v>
      </c>
      <c r="Q1326" s="459" t="n">
        <v>88</v>
      </c>
      <c r="R1326" s="159" t="n">
        <v>47.8</v>
      </c>
      <c r="S1326" s="469" t="n">
        <f aca="false">SUM(Q1326:R1326)*0.1</f>
        <v>13.58</v>
      </c>
      <c r="T1326" s="456" t="n">
        <f aca="false">SUM(P1326,S1326)</f>
        <v>79.932</v>
      </c>
    </row>
    <row r="1327" customFormat="false" ht="14.25" hidden="false" customHeight="false" outlineLevel="0" collapsed="false">
      <c r="A1327" s="457" t="s">
        <v>2543</v>
      </c>
      <c r="B1327" s="457" t="n">
        <v>60</v>
      </c>
      <c r="C1327" s="458" t="s">
        <v>2544</v>
      </c>
      <c r="D1327" s="459" t="s">
        <v>25</v>
      </c>
      <c r="E1327" s="459" t="s">
        <v>2000</v>
      </c>
      <c r="F1327" s="459" t="n">
        <v>2013</v>
      </c>
      <c r="G1327" s="457" t="s">
        <v>1325</v>
      </c>
      <c r="H1327" s="457" t="s">
        <v>1365</v>
      </c>
      <c r="I1327" s="457" t="s">
        <v>1329</v>
      </c>
      <c r="J1327" s="268" t="n">
        <v>86</v>
      </c>
      <c r="K1327" s="268" t="n">
        <v>80</v>
      </c>
      <c r="L1327" s="268" t="n">
        <v>80</v>
      </c>
      <c r="M1327" s="268" t="n">
        <v>79</v>
      </c>
      <c r="N1327" s="268" t="n">
        <v>80</v>
      </c>
      <c r="O1327" s="456" t="n">
        <v>82.38</v>
      </c>
      <c r="P1327" s="456" t="n">
        <v>65.9</v>
      </c>
      <c r="Q1327" s="472" t="n">
        <v>80</v>
      </c>
      <c r="R1327" s="472" t="n">
        <v>59.6</v>
      </c>
      <c r="S1327" s="472" t="n">
        <f aca="false">(Q1327+R1327)*0.1</f>
        <v>13.96</v>
      </c>
      <c r="T1327" s="472" t="n">
        <f aca="false">P1327+S1327</f>
        <v>79.86</v>
      </c>
    </row>
    <row r="1328" customFormat="false" ht="14.25" hidden="false" customHeight="false" outlineLevel="0" collapsed="false">
      <c r="A1328" s="463" t="s">
        <v>2545</v>
      </c>
      <c r="B1328" s="459" t="n">
        <v>67</v>
      </c>
      <c r="C1328" s="458" t="s">
        <v>2546</v>
      </c>
      <c r="D1328" s="459" t="s">
        <v>25</v>
      </c>
      <c r="E1328" s="459" t="s">
        <v>2000</v>
      </c>
      <c r="F1328" s="459" t="n">
        <v>2013</v>
      </c>
      <c r="G1328" s="457" t="s">
        <v>1313</v>
      </c>
      <c r="H1328" s="457" t="s">
        <v>1354</v>
      </c>
      <c r="I1328" s="457" t="s">
        <v>1325</v>
      </c>
      <c r="J1328" s="268" t="n">
        <v>81</v>
      </c>
      <c r="K1328" s="268" t="n">
        <v>74</v>
      </c>
      <c r="L1328" s="268" t="n">
        <v>80</v>
      </c>
      <c r="M1328" s="268" t="n">
        <v>84</v>
      </c>
      <c r="N1328" s="268" t="n">
        <v>80</v>
      </c>
      <c r="O1328" s="456" t="n">
        <v>82.13</v>
      </c>
      <c r="P1328" s="456" t="n">
        <f aca="false">O1328*0.8</f>
        <v>65.704</v>
      </c>
      <c r="Q1328" s="159" t="n">
        <v>88</v>
      </c>
      <c r="R1328" s="472" t="n">
        <v>52.5</v>
      </c>
      <c r="S1328" s="456" t="n">
        <f aca="false">(Q1328+R1328)*0.1</f>
        <v>14.05</v>
      </c>
      <c r="T1328" s="456" t="n">
        <f aca="false">P1328+S1328</f>
        <v>79.754</v>
      </c>
    </row>
    <row r="1329" customFormat="false" ht="14.25" hidden="false" customHeight="false" outlineLevel="0" collapsed="false">
      <c r="A1329" s="457" t="s">
        <v>2547</v>
      </c>
      <c r="B1329" s="457" t="n">
        <v>63</v>
      </c>
      <c r="C1329" s="458" t="s">
        <v>2548</v>
      </c>
      <c r="D1329" s="459" t="s">
        <v>25</v>
      </c>
      <c r="E1329" s="459" t="s">
        <v>2000</v>
      </c>
      <c r="F1329" s="459" t="n">
        <v>2013</v>
      </c>
      <c r="G1329" s="457" t="s">
        <v>1390</v>
      </c>
      <c r="H1329" s="457" t="s">
        <v>1354</v>
      </c>
      <c r="I1329" s="457" t="s">
        <v>1313</v>
      </c>
      <c r="J1329" s="268" t="n">
        <v>82.5</v>
      </c>
      <c r="K1329" s="268" t="n">
        <v>85</v>
      </c>
      <c r="L1329" s="464" t="n">
        <v>81</v>
      </c>
      <c r="M1329" s="268" t="n">
        <v>84</v>
      </c>
      <c r="N1329" s="268" t="n">
        <v>81</v>
      </c>
      <c r="O1329" s="456" t="n">
        <v>82.4375</v>
      </c>
      <c r="P1329" s="465" t="n">
        <v>65.95</v>
      </c>
      <c r="Q1329" s="159" t="n">
        <v>88</v>
      </c>
      <c r="R1329" s="472" t="n">
        <v>49.8</v>
      </c>
      <c r="S1329" s="284" t="n">
        <v>13.78</v>
      </c>
      <c r="T1329" s="466" t="n">
        <v>79.73</v>
      </c>
    </row>
    <row r="1330" customFormat="false" ht="14.25" hidden="false" customHeight="false" outlineLevel="0" collapsed="false">
      <c r="A1330" s="467" t="s">
        <v>2549</v>
      </c>
      <c r="B1330" s="468" t="n">
        <v>62</v>
      </c>
      <c r="C1330" s="468" t="s">
        <v>2550</v>
      </c>
      <c r="D1330" s="459" t="s">
        <v>25</v>
      </c>
      <c r="E1330" s="459" t="s">
        <v>2000</v>
      </c>
      <c r="F1330" s="459" t="n">
        <v>2013</v>
      </c>
      <c r="G1330" s="467" t="s">
        <v>1365</v>
      </c>
      <c r="H1330" s="467" t="s">
        <v>1354</v>
      </c>
      <c r="I1330" s="467" t="s">
        <v>1421</v>
      </c>
      <c r="J1330" s="268" t="n">
        <v>83</v>
      </c>
      <c r="K1330" s="268" t="n">
        <v>78</v>
      </c>
      <c r="L1330" s="268" t="n">
        <v>81</v>
      </c>
      <c r="M1330" s="268" t="n">
        <v>92</v>
      </c>
      <c r="N1330" s="268" t="n">
        <v>83</v>
      </c>
      <c r="O1330" s="462" t="n">
        <v>83.25</v>
      </c>
      <c r="P1330" s="462" t="n">
        <f aca="false">O1330*0.8</f>
        <v>66.6</v>
      </c>
      <c r="Q1330" s="459" t="n">
        <v>80</v>
      </c>
      <c r="R1330" s="159" t="n">
        <v>50.2</v>
      </c>
      <c r="S1330" s="469" t="n">
        <f aca="false">SUM(Q1330:R1330)*0.1</f>
        <v>13.02</v>
      </c>
      <c r="T1330" s="456" t="n">
        <f aca="false">SUM(P1330,S1330)</f>
        <v>79.62</v>
      </c>
    </row>
    <row r="1331" customFormat="false" ht="14.25" hidden="false" customHeight="false" outlineLevel="0" collapsed="false">
      <c r="A1331" s="457" t="s">
        <v>2551</v>
      </c>
      <c r="B1331" s="457" t="n">
        <v>64</v>
      </c>
      <c r="C1331" s="458" t="s">
        <v>2552</v>
      </c>
      <c r="D1331" s="459" t="s">
        <v>25</v>
      </c>
      <c r="E1331" s="459" t="s">
        <v>2000</v>
      </c>
      <c r="F1331" s="459" t="n">
        <v>2013</v>
      </c>
      <c r="G1331" s="460" t="s">
        <v>1329</v>
      </c>
      <c r="H1331" s="457" t="s">
        <v>1415</v>
      </c>
      <c r="I1331" s="457" t="s">
        <v>1382</v>
      </c>
      <c r="J1331" s="268" t="n">
        <v>81</v>
      </c>
      <c r="K1331" s="268" t="n">
        <v>83</v>
      </c>
      <c r="L1331" s="268" t="n">
        <v>76</v>
      </c>
      <c r="M1331" s="268" t="n">
        <v>87</v>
      </c>
      <c r="N1331" s="268" t="n">
        <v>82</v>
      </c>
      <c r="O1331" s="456" t="n">
        <v>80.75</v>
      </c>
      <c r="P1331" s="456" t="n">
        <v>64.6</v>
      </c>
      <c r="Q1331" s="461" t="n">
        <v>97</v>
      </c>
      <c r="R1331" s="456" t="n">
        <v>53.1</v>
      </c>
      <c r="S1331" s="456" t="n">
        <f aca="false">SUM(Q1331+R1331)*0.1</f>
        <v>15.01</v>
      </c>
      <c r="T1331" s="456" t="n">
        <f aca="false">SUM(P1331+S1331)</f>
        <v>79.61</v>
      </c>
    </row>
    <row r="1332" customFormat="false" ht="14.25" hidden="false" customHeight="false" outlineLevel="0" collapsed="false">
      <c r="A1332" s="457" t="n">
        <v>20135166435</v>
      </c>
      <c r="B1332" s="457" t="n">
        <v>64</v>
      </c>
      <c r="C1332" s="458" t="s">
        <v>2553</v>
      </c>
      <c r="D1332" s="459" t="s">
        <v>25</v>
      </c>
      <c r="E1332" s="459" t="s">
        <v>2000</v>
      </c>
      <c r="F1332" s="459" t="n">
        <v>2013</v>
      </c>
      <c r="G1332" s="460" t="s">
        <v>1354</v>
      </c>
      <c r="H1332" s="457" t="s">
        <v>1365</v>
      </c>
      <c r="I1332" s="457" t="s">
        <v>1321</v>
      </c>
      <c r="J1332" s="268" t="n">
        <v>83</v>
      </c>
      <c r="K1332" s="268" t="n">
        <v>78</v>
      </c>
      <c r="L1332" s="268" t="n">
        <v>79</v>
      </c>
      <c r="M1332" s="268" t="n">
        <v>87</v>
      </c>
      <c r="N1332" s="268" t="n">
        <v>80</v>
      </c>
      <c r="O1332" s="456" t="n">
        <v>81.88</v>
      </c>
      <c r="P1332" s="456" t="n">
        <v>65.5</v>
      </c>
      <c r="Q1332" s="461" t="n">
        <v>85</v>
      </c>
      <c r="R1332" s="456" t="n">
        <v>56</v>
      </c>
      <c r="S1332" s="456" t="n">
        <f aca="false">SUM(Q1332+R1332)*0.1</f>
        <v>14.1</v>
      </c>
      <c r="T1332" s="456" t="n">
        <f aca="false">SUM(P1332+S1332)</f>
        <v>79.6</v>
      </c>
    </row>
    <row r="1333" customFormat="false" ht="14.25" hidden="false" customHeight="false" outlineLevel="0" collapsed="false">
      <c r="A1333" s="463" t="s">
        <v>2554</v>
      </c>
      <c r="B1333" s="459" t="n">
        <v>67</v>
      </c>
      <c r="C1333" s="458" t="s">
        <v>2555</v>
      </c>
      <c r="D1333" s="459" t="s">
        <v>25</v>
      </c>
      <c r="E1333" s="459" t="s">
        <v>2000</v>
      </c>
      <c r="F1333" s="459" t="n">
        <v>2013</v>
      </c>
      <c r="G1333" s="457" t="s">
        <v>1418</v>
      </c>
      <c r="H1333" s="457" t="s">
        <v>1317</v>
      </c>
      <c r="I1333" s="457" t="s">
        <v>1421</v>
      </c>
      <c r="J1333" s="268" t="n">
        <v>88</v>
      </c>
      <c r="K1333" s="268" t="n">
        <v>81</v>
      </c>
      <c r="L1333" s="268" t="n">
        <v>78</v>
      </c>
      <c r="M1333" s="268" t="n">
        <v>76</v>
      </c>
      <c r="N1333" s="268" t="n">
        <v>79</v>
      </c>
      <c r="O1333" s="456" t="n">
        <v>80.63</v>
      </c>
      <c r="P1333" s="456" t="n">
        <f aca="false">O1333*0.8</f>
        <v>64.504</v>
      </c>
      <c r="Q1333" s="159" t="n">
        <v>88</v>
      </c>
      <c r="R1333" s="472" t="n">
        <v>62.5</v>
      </c>
      <c r="S1333" s="456" t="n">
        <f aca="false">(Q1333+R1333)*0.1</f>
        <v>15.05</v>
      </c>
      <c r="T1333" s="456" t="n">
        <f aca="false">P1333+S1333</f>
        <v>79.554</v>
      </c>
    </row>
    <row r="1334" customFormat="false" ht="14.25" hidden="false" customHeight="false" outlineLevel="0" collapsed="false">
      <c r="A1334" s="457" t="s">
        <v>2556</v>
      </c>
      <c r="B1334" s="457" t="n">
        <v>64</v>
      </c>
      <c r="C1334" s="458" t="s">
        <v>2557</v>
      </c>
      <c r="D1334" s="459" t="s">
        <v>25</v>
      </c>
      <c r="E1334" s="459" t="s">
        <v>2000</v>
      </c>
      <c r="F1334" s="459" t="n">
        <v>2013</v>
      </c>
      <c r="G1334" s="460" t="s">
        <v>1365</v>
      </c>
      <c r="H1334" s="457" t="s">
        <v>1321</v>
      </c>
      <c r="I1334" s="457" t="s">
        <v>1418</v>
      </c>
      <c r="J1334" s="268" t="n">
        <v>80</v>
      </c>
      <c r="K1334" s="268" t="n">
        <v>76</v>
      </c>
      <c r="L1334" s="268" t="n">
        <v>77</v>
      </c>
      <c r="M1334" s="268" t="n">
        <v>92</v>
      </c>
      <c r="N1334" s="268" t="n">
        <v>81</v>
      </c>
      <c r="O1334" s="456" t="n">
        <v>81.13</v>
      </c>
      <c r="P1334" s="456" t="n">
        <v>64.9</v>
      </c>
      <c r="Q1334" s="461" t="n">
        <v>93</v>
      </c>
      <c r="R1334" s="456" t="n">
        <v>52.3</v>
      </c>
      <c r="S1334" s="456" t="n">
        <f aca="false">SUM(Q1334+R1334)*0.1</f>
        <v>14.53</v>
      </c>
      <c r="T1334" s="456" t="n">
        <f aca="false">SUM(P1334+S1334)</f>
        <v>79.43</v>
      </c>
    </row>
    <row r="1335" customFormat="false" ht="14.25" hidden="false" customHeight="false" outlineLevel="0" collapsed="false">
      <c r="A1335" s="457" t="s">
        <v>2558</v>
      </c>
      <c r="B1335" s="457" t="n">
        <v>61</v>
      </c>
      <c r="C1335" s="458" t="s">
        <v>2559</v>
      </c>
      <c r="D1335" s="459" t="s">
        <v>25</v>
      </c>
      <c r="E1335" s="459" t="s">
        <v>2000</v>
      </c>
      <c r="F1335" s="459" t="n">
        <v>2013</v>
      </c>
      <c r="G1335" s="457" t="s">
        <v>1329</v>
      </c>
      <c r="H1335" s="457" t="s">
        <v>1390</v>
      </c>
      <c r="I1335" s="457" t="s">
        <v>1354</v>
      </c>
      <c r="J1335" s="268" t="n">
        <v>84.5</v>
      </c>
      <c r="K1335" s="268" t="n">
        <v>80</v>
      </c>
      <c r="L1335" s="268" t="n">
        <v>76</v>
      </c>
      <c r="M1335" s="268" t="n">
        <v>90</v>
      </c>
      <c r="N1335" s="268" t="n">
        <v>79</v>
      </c>
      <c r="O1335" s="462" t="n">
        <v>81.44</v>
      </c>
      <c r="P1335" s="462" t="n">
        <v>65.15</v>
      </c>
      <c r="Q1335" s="159" t="n">
        <v>88</v>
      </c>
      <c r="R1335" s="462" t="n">
        <v>54</v>
      </c>
      <c r="S1335" s="462" t="n">
        <v>14.2</v>
      </c>
      <c r="T1335" s="462" t="n">
        <v>79.35</v>
      </c>
    </row>
    <row r="1336" customFormat="false" ht="14.25" hidden="false" customHeight="false" outlineLevel="0" collapsed="false">
      <c r="A1336" s="457" t="s">
        <v>2560</v>
      </c>
      <c r="B1336" s="457" t="n">
        <v>60</v>
      </c>
      <c r="C1336" s="458" t="s">
        <v>2561</v>
      </c>
      <c r="D1336" s="459" t="s">
        <v>25</v>
      </c>
      <c r="E1336" s="459" t="s">
        <v>2000</v>
      </c>
      <c r="F1336" s="459" t="n">
        <v>2013</v>
      </c>
      <c r="G1336" s="457" t="s">
        <v>1329</v>
      </c>
      <c r="H1336" s="457" t="s">
        <v>1382</v>
      </c>
      <c r="I1336" s="457" t="s">
        <v>1365</v>
      </c>
      <c r="J1336" s="268" t="n">
        <v>76</v>
      </c>
      <c r="K1336" s="268" t="n">
        <v>75</v>
      </c>
      <c r="L1336" s="268" t="n">
        <v>73</v>
      </c>
      <c r="M1336" s="268" t="n">
        <v>82</v>
      </c>
      <c r="N1336" s="268" t="n">
        <v>77</v>
      </c>
      <c r="O1336" s="456" t="n">
        <v>78.63</v>
      </c>
      <c r="P1336" s="456" t="n">
        <v>62.9</v>
      </c>
      <c r="Q1336" s="472" t="n">
        <v>108</v>
      </c>
      <c r="R1336" s="472" t="n">
        <v>55.1</v>
      </c>
      <c r="S1336" s="472" t="n">
        <f aca="false">(Q1336+R1336)*0.1</f>
        <v>16.31</v>
      </c>
      <c r="T1336" s="472" t="n">
        <f aca="false">P1336+S1336</f>
        <v>79.21</v>
      </c>
    </row>
    <row r="1337" customFormat="false" ht="14.25" hidden="false" customHeight="false" outlineLevel="0" collapsed="false">
      <c r="A1337" s="457" t="s">
        <v>2562</v>
      </c>
      <c r="B1337" s="457" t="n">
        <v>64</v>
      </c>
      <c r="C1337" s="458" t="s">
        <v>2563</v>
      </c>
      <c r="D1337" s="459" t="s">
        <v>25</v>
      </c>
      <c r="E1337" s="459" t="s">
        <v>2000</v>
      </c>
      <c r="F1337" s="459" t="n">
        <v>2013</v>
      </c>
      <c r="G1337" s="460" t="s">
        <v>1354</v>
      </c>
      <c r="H1337" s="457" t="s">
        <v>1418</v>
      </c>
      <c r="I1337" s="457" t="s">
        <v>1382</v>
      </c>
      <c r="J1337" s="268" t="n">
        <v>81</v>
      </c>
      <c r="K1337" s="268" t="n">
        <v>76</v>
      </c>
      <c r="L1337" s="268" t="n">
        <v>81</v>
      </c>
      <c r="M1337" s="268" t="n">
        <v>90</v>
      </c>
      <c r="N1337" s="268" t="n">
        <v>78</v>
      </c>
      <c r="O1337" s="456" t="n">
        <v>80.75</v>
      </c>
      <c r="P1337" s="456" t="n">
        <v>64.6</v>
      </c>
      <c r="Q1337" s="461" t="n">
        <v>97</v>
      </c>
      <c r="R1337" s="456" t="n">
        <v>48.1</v>
      </c>
      <c r="S1337" s="456" t="n">
        <f aca="false">SUM(Q1337+R1337)*0.1</f>
        <v>14.51</v>
      </c>
      <c r="T1337" s="456" t="n">
        <f aca="false">SUM(P1337+S1337)</f>
        <v>79.11</v>
      </c>
    </row>
    <row r="1338" customFormat="false" ht="14.25" hidden="false" customHeight="false" outlineLevel="0" collapsed="false">
      <c r="A1338" s="457" t="s">
        <v>2564</v>
      </c>
      <c r="B1338" s="457" t="n">
        <v>60</v>
      </c>
      <c r="C1338" s="458" t="s">
        <v>2565</v>
      </c>
      <c r="D1338" s="459" t="s">
        <v>25</v>
      </c>
      <c r="E1338" s="459" t="s">
        <v>2000</v>
      </c>
      <c r="F1338" s="459" t="n">
        <v>2013</v>
      </c>
      <c r="G1338" s="457" t="s">
        <v>1317</v>
      </c>
      <c r="H1338" s="457" t="s">
        <v>1313</v>
      </c>
      <c r="I1338" s="457" t="s">
        <v>1421</v>
      </c>
      <c r="J1338" s="268" t="n">
        <v>81</v>
      </c>
      <c r="K1338" s="268" t="n">
        <v>80</v>
      </c>
      <c r="L1338" s="268" t="n">
        <v>83</v>
      </c>
      <c r="M1338" s="268" t="n">
        <v>82</v>
      </c>
      <c r="N1338" s="268" t="n">
        <v>69</v>
      </c>
      <c r="O1338" s="456" t="n">
        <v>80.75</v>
      </c>
      <c r="P1338" s="456" t="n">
        <v>64.6</v>
      </c>
      <c r="Q1338" s="472" t="n">
        <v>88</v>
      </c>
      <c r="R1338" s="472" t="n">
        <v>56.5</v>
      </c>
      <c r="S1338" s="472" t="n">
        <f aca="false">(Q1338+R1338)*0.1</f>
        <v>14.45</v>
      </c>
      <c r="T1338" s="472" t="n">
        <f aca="false">P1338+S1338</f>
        <v>79.05</v>
      </c>
    </row>
    <row r="1339" customFormat="false" ht="14.25" hidden="false" customHeight="false" outlineLevel="0" collapsed="false">
      <c r="A1339" s="457" t="s">
        <v>2566</v>
      </c>
      <c r="B1339" s="457" t="n">
        <v>64</v>
      </c>
      <c r="C1339" s="458" t="s">
        <v>2567</v>
      </c>
      <c r="D1339" s="459" t="s">
        <v>25</v>
      </c>
      <c r="E1339" s="459" t="s">
        <v>2000</v>
      </c>
      <c r="F1339" s="459" t="n">
        <v>2013</v>
      </c>
      <c r="G1339" s="460" t="s">
        <v>1421</v>
      </c>
      <c r="H1339" s="457" t="s">
        <v>1424</v>
      </c>
      <c r="I1339" s="457" t="s">
        <v>1421</v>
      </c>
      <c r="J1339" s="268" t="n">
        <v>70</v>
      </c>
      <c r="K1339" s="268" t="n">
        <v>79</v>
      </c>
      <c r="L1339" s="268" t="n">
        <v>72</v>
      </c>
      <c r="M1339" s="268" t="n">
        <v>85</v>
      </c>
      <c r="N1339" s="268" t="n">
        <v>84</v>
      </c>
      <c r="O1339" s="456" t="n">
        <v>78.38</v>
      </c>
      <c r="P1339" s="456" t="n">
        <v>62.7</v>
      </c>
      <c r="Q1339" s="476" t="n">
        <v>85</v>
      </c>
      <c r="R1339" s="456" t="n">
        <v>78</v>
      </c>
      <c r="S1339" s="456" t="n">
        <f aca="false">SUM(Q1339+R1339)*0.1</f>
        <v>16.3</v>
      </c>
      <c r="T1339" s="456" t="n">
        <f aca="false">SUM(P1339+S1339)</f>
        <v>79</v>
      </c>
    </row>
    <row r="1340" customFormat="false" ht="14.25" hidden="false" customHeight="false" outlineLevel="0" collapsed="false">
      <c r="A1340" s="463" t="s">
        <v>2568</v>
      </c>
      <c r="B1340" s="459" t="n">
        <v>67</v>
      </c>
      <c r="C1340" s="458" t="s">
        <v>2569</v>
      </c>
      <c r="D1340" s="459" t="s">
        <v>25</v>
      </c>
      <c r="E1340" s="459" t="s">
        <v>2000</v>
      </c>
      <c r="F1340" s="459" t="n">
        <v>2013</v>
      </c>
      <c r="G1340" s="457" t="s">
        <v>1317</v>
      </c>
      <c r="H1340" s="457" t="s">
        <v>1317</v>
      </c>
      <c r="I1340" s="457" t="s">
        <v>1382</v>
      </c>
      <c r="J1340" s="268" t="n">
        <v>80</v>
      </c>
      <c r="K1340" s="268" t="n">
        <v>70</v>
      </c>
      <c r="L1340" s="268" t="n">
        <v>78</v>
      </c>
      <c r="M1340" s="268" t="n">
        <v>82</v>
      </c>
      <c r="N1340" s="268" t="n">
        <v>69</v>
      </c>
      <c r="O1340" s="456" t="n">
        <v>78.25</v>
      </c>
      <c r="P1340" s="456" t="n">
        <f aca="false">O1340*0.8</f>
        <v>62.6</v>
      </c>
      <c r="Q1340" s="159" t="n">
        <v>108</v>
      </c>
      <c r="R1340" s="472" t="n">
        <v>54.8</v>
      </c>
      <c r="S1340" s="456" t="n">
        <f aca="false">(Q1340+R1340)*0.1</f>
        <v>16.28</v>
      </c>
      <c r="T1340" s="456" t="n">
        <f aca="false">P1340+S1340</f>
        <v>78.88</v>
      </c>
    </row>
    <row r="1341" customFormat="false" ht="14.25" hidden="false" customHeight="false" outlineLevel="0" collapsed="false">
      <c r="A1341" s="457" t="s">
        <v>2570</v>
      </c>
      <c r="B1341" s="457" t="n">
        <v>66</v>
      </c>
      <c r="C1341" s="458" t="s">
        <v>2571</v>
      </c>
      <c r="D1341" s="459" t="s">
        <v>25</v>
      </c>
      <c r="E1341" s="459" t="s">
        <v>2000</v>
      </c>
      <c r="F1341" s="459" t="n">
        <v>2013</v>
      </c>
      <c r="G1341" s="457" t="s">
        <v>1382</v>
      </c>
      <c r="H1341" s="457" t="s">
        <v>1421</v>
      </c>
      <c r="I1341" s="457" t="s">
        <v>1313</v>
      </c>
      <c r="J1341" s="268" t="n">
        <v>83</v>
      </c>
      <c r="K1341" s="268" t="n">
        <v>78</v>
      </c>
      <c r="L1341" s="268" t="n">
        <v>77</v>
      </c>
      <c r="M1341" s="268" t="n">
        <v>84</v>
      </c>
      <c r="N1341" s="268" t="n">
        <v>84</v>
      </c>
      <c r="O1341" s="456" t="n">
        <v>81.5</v>
      </c>
      <c r="P1341" s="456" t="n">
        <v>65.2</v>
      </c>
      <c r="Q1341" s="472" t="n">
        <v>80</v>
      </c>
      <c r="R1341" s="472" t="n">
        <v>56.5</v>
      </c>
      <c r="S1341" s="472" t="n">
        <v>13.65</v>
      </c>
      <c r="T1341" s="456" t="n">
        <v>78.85</v>
      </c>
    </row>
    <row r="1342" customFormat="false" ht="14.25" hidden="false" customHeight="false" outlineLevel="0" collapsed="false">
      <c r="A1342" s="457" t="s">
        <v>2572</v>
      </c>
      <c r="B1342" s="457" t="n">
        <v>61</v>
      </c>
      <c r="C1342" s="458" t="s">
        <v>2573</v>
      </c>
      <c r="D1342" s="459" t="s">
        <v>25</v>
      </c>
      <c r="E1342" s="459" t="s">
        <v>2000</v>
      </c>
      <c r="F1342" s="459" t="n">
        <v>2013</v>
      </c>
      <c r="G1342" s="457" t="s">
        <v>1365</v>
      </c>
      <c r="H1342" s="457" t="s">
        <v>1421</v>
      </c>
      <c r="I1342" s="457" t="s">
        <v>1346</v>
      </c>
      <c r="J1342" s="268" t="n">
        <v>75.5</v>
      </c>
      <c r="K1342" s="268" t="n">
        <v>76</v>
      </c>
      <c r="L1342" s="268" t="n">
        <v>76</v>
      </c>
      <c r="M1342" s="268" t="n">
        <v>93</v>
      </c>
      <c r="N1342" s="268" t="n">
        <v>81</v>
      </c>
      <c r="O1342" s="462" t="n">
        <v>82.31</v>
      </c>
      <c r="P1342" s="462" t="n">
        <v>65.85</v>
      </c>
      <c r="Q1342" s="159" t="n">
        <v>80</v>
      </c>
      <c r="R1342" s="455" t="n">
        <v>49.5</v>
      </c>
      <c r="S1342" s="462" t="n">
        <v>12.95</v>
      </c>
      <c r="T1342" s="462" t="n">
        <v>78.8</v>
      </c>
    </row>
    <row r="1343" customFormat="false" ht="14.25" hidden="false" customHeight="false" outlineLevel="0" collapsed="false">
      <c r="A1343" s="463" t="s">
        <v>2574</v>
      </c>
      <c r="B1343" s="459" t="n">
        <v>67</v>
      </c>
      <c r="C1343" s="458" t="s">
        <v>2575</v>
      </c>
      <c r="D1343" s="459" t="s">
        <v>25</v>
      </c>
      <c r="E1343" s="459" t="s">
        <v>2000</v>
      </c>
      <c r="F1343" s="459" t="n">
        <v>2013</v>
      </c>
      <c r="G1343" s="457" t="s">
        <v>1329</v>
      </c>
      <c r="H1343" s="457" t="s">
        <v>1317</v>
      </c>
      <c r="I1343" s="457" t="s">
        <v>1321</v>
      </c>
      <c r="J1343" s="268" t="n">
        <v>84.5</v>
      </c>
      <c r="K1343" s="268" t="n">
        <v>84</v>
      </c>
      <c r="L1343" s="268" t="n">
        <v>81</v>
      </c>
      <c r="M1343" s="268" t="n">
        <v>84</v>
      </c>
      <c r="N1343" s="268" t="n">
        <v>76</v>
      </c>
      <c r="O1343" s="456" t="n">
        <v>81.94</v>
      </c>
      <c r="P1343" s="456" t="n">
        <f aca="false">O1343*0.8</f>
        <v>65.552</v>
      </c>
      <c r="Q1343" s="159" t="n">
        <v>80</v>
      </c>
      <c r="R1343" s="472" t="n">
        <v>51.5</v>
      </c>
      <c r="S1343" s="456" t="n">
        <f aca="false">(Q1343+R1343)*0.1</f>
        <v>13.15</v>
      </c>
      <c r="T1343" s="456" t="n">
        <f aca="false">P1343+S1343</f>
        <v>78.702</v>
      </c>
    </row>
    <row r="1344" customFormat="false" ht="14.25" hidden="false" customHeight="false" outlineLevel="0" collapsed="false">
      <c r="A1344" s="463" t="n">
        <v>20135166703</v>
      </c>
      <c r="B1344" s="459" t="n">
        <v>67</v>
      </c>
      <c r="C1344" s="458" t="s">
        <v>2576</v>
      </c>
      <c r="D1344" s="459" t="s">
        <v>25</v>
      </c>
      <c r="E1344" s="459" t="s">
        <v>2000</v>
      </c>
      <c r="F1344" s="459" t="n">
        <v>2013</v>
      </c>
      <c r="G1344" s="457" t="s">
        <v>1329</v>
      </c>
      <c r="H1344" s="457" t="s">
        <v>1438</v>
      </c>
      <c r="I1344" s="457" t="s">
        <v>1317</v>
      </c>
      <c r="J1344" s="268" t="n">
        <v>85</v>
      </c>
      <c r="K1344" s="268" t="n">
        <v>77</v>
      </c>
      <c r="L1344" s="268" t="n">
        <v>79</v>
      </c>
      <c r="M1344" s="268" t="n">
        <v>74</v>
      </c>
      <c r="N1344" s="268" t="n">
        <v>76</v>
      </c>
      <c r="O1344" s="456" t="n">
        <v>77.75</v>
      </c>
      <c r="P1344" s="456" t="n">
        <f aca="false">O1344*0.8</f>
        <v>62.2</v>
      </c>
      <c r="Q1344" s="159" t="n">
        <v>104</v>
      </c>
      <c r="R1344" s="472" t="n">
        <v>61</v>
      </c>
      <c r="S1344" s="456" t="n">
        <f aca="false">(Q1344+R1344)*0.1</f>
        <v>16.5</v>
      </c>
      <c r="T1344" s="456" t="n">
        <f aca="false">P1344+S1344</f>
        <v>78.7</v>
      </c>
    </row>
    <row r="1345" customFormat="false" ht="14.25" hidden="false" customHeight="false" outlineLevel="0" collapsed="false">
      <c r="A1345" s="457" t="s">
        <v>2577</v>
      </c>
      <c r="B1345" s="457" t="n">
        <v>66</v>
      </c>
      <c r="C1345" s="458" t="s">
        <v>2578</v>
      </c>
      <c r="D1345" s="459" t="s">
        <v>25</v>
      </c>
      <c r="E1345" s="459" t="s">
        <v>2000</v>
      </c>
      <c r="F1345" s="459" t="n">
        <v>2013</v>
      </c>
      <c r="G1345" s="457" t="s">
        <v>1313</v>
      </c>
      <c r="H1345" s="457" t="s">
        <v>1365</v>
      </c>
      <c r="I1345" s="457" t="s">
        <v>1421</v>
      </c>
      <c r="J1345" s="268" t="n">
        <v>84.5</v>
      </c>
      <c r="K1345" s="268" t="n">
        <v>84</v>
      </c>
      <c r="L1345" s="268" t="n">
        <v>76</v>
      </c>
      <c r="M1345" s="268" t="n">
        <v>84</v>
      </c>
      <c r="N1345" s="268" t="n">
        <v>76</v>
      </c>
      <c r="O1345" s="456" t="n">
        <v>82.06</v>
      </c>
      <c r="P1345" s="456" t="n">
        <v>65.648</v>
      </c>
      <c r="Q1345" s="472" t="n">
        <v>80</v>
      </c>
      <c r="R1345" s="472" t="n">
        <v>50.5</v>
      </c>
      <c r="S1345" s="472" t="n">
        <v>13.05</v>
      </c>
      <c r="T1345" s="456" t="n">
        <v>78.698</v>
      </c>
    </row>
    <row r="1346" customFormat="false" ht="14.25" hidden="false" customHeight="false" outlineLevel="0" collapsed="false">
      <c r="A1346" s="457" t="s">
        <v>2579</v>
      </c>
      <c r="B1346" s="457" t="n">
        <v>60</v>
      </c>
      <c r="C1346" s="458" t="s">
        <v>2580</v>
      </c>
      <c r="D1346" s="459" t="s">
        <v>25</v>
      </c>
      <c r="E1346" s="459" t="s">
        <v>2000</v>
      </c>
      <c r="F1346" s="459" t="n">
        <v>2013</v>
      </c>
      <c r="G1346" s="457" t="s">
        <v>1418</v>
      </c>
      <c r="H1346" s="457" t="s">
        <v>1325</v>
      </c>
      <c r="I1346" s="457" t="s">
        <v>1365</v>
      </c>
      <c r="J1346" s="268" t="n">
        <v>78.5</v>
      </c>
      <c r="K1346" s="268" t="n">
        <v>80</v>
      </c>
      <c r="L1346" s="268" t="n">
        <v>79</v>
      </c>
      <c r="M1346" s="268" t="n">
        <v>75</v>
      </c>
      <c r="N1346" s="268" t="n">
        <v>79</v>
      </c>
      <c r="O1346" s="456" t="n">
        <v>80.19</v>
      </c>
      <c r="P1346" s="456" t="n">
        <v>64.95</v>
      </c>
      <c r="Q1346" s="472" t="n">
        <v>80</v>
      </c>
      <c r="R1346" s="472" t="n">
        <v>57</v>
      </c>
      <c r="S1346" s="472" t="n">
        <f aca="false">(Q1346+R1346)*0.1</f>
        <v>13.7</v>
      </c>
      <c r="T1346" s="472" t="n">
        <f aca="false">P1346+S1346</f>
        <v>78.65</v>
      </c>
    </row>
    <row r="1347" customFormat="false" ht="14.25" hidden="false" customHeight="false" outlineLevel="0" collapsed="false">
      <c r="A1347" s="477" t="s">
        <v>2581</v>
      </c>
      <c r="B1347" s="478" t="n">
        <v>67</v>
      </c>
      <c r="C1347" s="458" t="s">
        <v>2582</v>
      </c>
      <c r="D1347" s="459" t="s">
        <v>25</v>
      </c>
      <c r="E1347" s="459" t="s">
        <v>2000</v>
      </c>
      <c r="F1347" s="459" t="n">
        <v>2013</v>
      </c>
      <c r="G1347" s="457" t="s">
        <v>1325</v>
      </c>
      <c r="H1347" s="457" t="s">
        <v>1382</v>
      </c>
      <c r="I1347" s="457" t="s">
        <v>1354</v>
      </c>
      <c r="J1347" s="268" t="n">
        <v>79.5</v>
      </c>
      <c r="K1347" s="268" t="n">
        <v>72</v>
      </c>
      <c r="L1347" s="268" t="n">
        <v>84</v>
      </c>
      <c r="M1347" s="268" t="n">
        <v>83</v>
      </c>
      <c r="N1347" s="268" t="n">
        <v>84</v>
      </c>
      <c r="O1347" s="479" t="n">
        <v>81.44</v>
      </c>
      <c r="P1347" s="456" t="n">
        <f aca="false">O1347*0.8</f>
        <v>65.152</v>
      </c>
      <c r="Q1347" s="159" t="n">
        <v>80</v>
      </c>
      <c r="R1347" s="480" t="n">
        <v>54</v>
      </c>
      <c r="S1347" s="456" t="n">
        <f aca="false">(Q1347+R1347)*0.1</f>
        <v>13.4</v>
      </c>
      <c r="T1347" s="456" t="n">
        <f aca="false">P1347+S1347</f>
        <v>78.552</v>
      </c>
    </row>
    <row r="1348" customFormat="false" ht="14.25" hidden="false" customHeight="false" outlineLevel="0" collapsed="false">
      <c r="A1348" s="457" t="s">
        <v>2583</v>
      </c>
      <c r="B1348" s="457" t="n">
        <v>64</v>
      </c>
      <c r="C1348" s="458" t="s">
        <v>1680</v>
      </c>
      <c r="D1348" s="459" t="s">
        <v>25</v>
      </c>
      <c r="E1348" s="459" t="s">
        <v>2000</v>
      </c>
      <c r="F1348" s="459" t="n">
        <v>2013</v>
      </c>
      <c r="G1348" s="460" t="s">
        <v>1354</v>
      </c>
      <c r="H1348" s="457" t="s">
        <v>1354</v>
      </c>
      <c r="I1348" s="457" t="s">
        <v>1421</v>
      </c>
      <c r="J1348" s="268" t="n">
        <v>83</v>
      </c>
      <c r="K1348" s="268" t="n">
        <v>77</v>
      </c>
      <c r="L1348" s="268" t="n">
        <v>75</v>
      </c>
      <c r="M1348" s="268" t="n">
        <v>84</v>
      </c>
      <c r="N1348" s="268" t="n">
        <v>76</v>
      </c>
      <c r="O1348" s="456" t="n">
        <v>80.25</v>
      </c>
      <c r="P1348" s="456" t="n">
        <v>64.2</v>
      </c>
      <c r="Q1348" s="461" t="n">
        <v>85</v>
      </c>
      <c r="R1348" s="456" t="n">
        <v>58.3</v>
      </c>
      <c r="S1348" s="456" t="n">
        <f aca="false">SUM(Q1348+R1348)*0.1</f>
        <v>14.33</v>
      </c>
      <c r="T1348" s="456" t="n">
        <f aca="false">SUM(P1348+S1348)</f>
        <v>78.53</v>
      </c>
    </row>
    <row r="1349" customFormat="false" ht="14.25" hidden="false" customHeight="false" outlineLevel="0" collapsed="false">
      <c r="A1349" s="457" t="s">
        <v>2584</v>
      </c>
      <c r="B1349" s="457" t="n">
        <v>60</v>
      </c>
      <c r="C1349" s="458" t="s">
        <v>2585</v>
      </c>
      <c r="D1349" s="459" t="s">
        <v>25</v>
      </c>
      <c r="E1349" s="459" t="s">
        <v>2000</v>
      </c>
      <c r="F1349" s="459" t="n">
        <v>2013</v>
      </c>
      <c r="G1349" s="457" t="s">
        <v>1354</v>
      </c>
      <c r="H1349" s="457" t="s">
        <v>1390</v>
      </c>
      <c r="I1349" s="457" t="s">
        <v>1325</v>
      </c>
      <c r="J1349" s="268" t="n">
        <v>83.5</v>
      </c>
      <c r="K1349" s="268" t="n">
        <v>73</v>
      </c>
      <c r="L1349" s="268" t="n">
        <v>64</v>
      </c>
      <c r="M1349" s="268" t="n">
        <v>75</v>
      </c>
      <c r="N1349" s="268" t="n">
        <v>76</v>
      </c>
      <c r="O1349" s="456" t="n">
        <v>77.31</v>
      </c>
      <c r="P1349" s="456" t="n">
        <v>61.85</v>
      </c>
      <c r="Q1349" s="472" t="n">
        <v>104</v>
      </c>
      <c r="R1349" s="472" t="n">
        <v>62.5</v>
      </c>
      <c r="S1349" s="472" t="n">
        <f aca="false">(Q1349+R1349)*0.1</f>
        <v>16.65</v>
      </c>
      <c r="T1349" s="472" t="n">
        <f aca="false">P1349+S1349</f>
        <v>78.5</v>
      </c>
    </row>
    <row r="1350" customFormat="false" ht="14.25" hidden="false" customHeight="false" outlineLevel="0" collapsed="false">
      <c r="A1350" s="463" t="n">
        <v>20135166706</v>
      </c>
      <c r="B1350" s="459" t="n">
        <v>67</v>
      </c>
      <c r="C1350" s="458" t="s">
        <v>1883</v>
      </c>
      <c r="D1350" s="459" t="s">
        <v>25</v>
      </c>
      <c r="E1350" s="459" t="s">
        <v>2000</v>
      </c>
      <c r="F1350" s="459" t="n">
        <v>2013</v>
      </c>
      <c r="G1350" s="457" t="s">
        <v>1421</v>
      </c>
      <c r="H1350" s="457" t="s">
        <v>1333</v>
      </c>
      <c r="I1350" s="457" t="s">
        <v>1317</v>
      </c>
      <c r="J1350" s="268" t="n">
        <v>84</v>
      </c>
      <c r="K1350" s="268" t="n">
        <v>74</v>
      </c>
      <c r="L1350" s="268" t="n">
        <v>69</v>
      </c>
      <c r="M1350" s="268" t="n">
        <v>85</v>
      </c>
      <c r="N1350" s="268" t="n">
        <v>74</v>
      </c>
      <c r="O1350" s="456" t="n">
        <v>77.63</v>
      </c>
      <c r="P1350" s="456" t="n">
        <f aca="false">O1350*0.8</f>
        <v>62.104</v>
      </c>
      <c r="Q1350" s="159" t="n">
        <v>88</v>
      </c>
      <c r="R1350" s="472" t="n">
        <v>74</v>
      </c>
      <c r="S1350" s="456" t="n">
        <f aca="false">(Q1350+R1350)*0.1</f>
        <v>16.2</v>
      </c>
      <c r="T1350" s="456" t="n">
        <f aca="false">P1350+S1350</f>
        <v>78.304</v>
      </c>
    </row>
    <row r="1351" customFormat="false" ht="14.25" hidden="false" customHeight="false" outlineLevel="0" collapsed="false">
      <c r="A1351" s="457" t="s">
        <v>2586</v>
      </c>
      <c r="B1351" s="457" t="n">
        <v>64</v>
      </c>
      <c r="C1351" s="458" t="s">
        <v>2587</v>
      </c>
      <c r="D1351" s="459" t="s">
        <v>25</v>
      </c>
      <c r="E1351" s="459" t="s">
        <v>2000</v>
      </c>
      <c r="F1351" s="459" t="n">
        <v>2013</v>
      </c>
      <c r="G1351" s="460" t="s">
        <v>1421</v>
      </c>
      <c r="H1351" s="457" t="s">
        <v>1333</v>
      </c>
      <c r="I1351" s="457" t="s">
        <v>1421</v>
      </c>
      <c r="J1351" s="268" t="n">
        <v>81</v>
      </c>
      <c r="K1351" s="268" t="n">
        <v>78</v>
      </c>
      <c r="L1351" s="268" t="n">
        <v>83</v>
      </c>
      <c r="M1351" s="268" t="n">
        <v>86</v>
      </c>
      <c r="N1351" s="268" t="n">
        <v>73</v>
      </c>
      <c r="O1351" s="456" t="n">
        <v>79.13</v>
      </c>
      <c r="P1351" s="456" t="n">
        <v>63.3</v>
      </c>
      <c r="Q1351" s="461" t="n">
        <v>93</v>
      </c>
      <c r="R1351" s="456" t="n">
        <v>56.3</v>
      </c>
      <c r="S1351" s="456" t="n">
        <f aca="false">SUM(Q1351+R1351)*0.1</f>
        <v>14.93</v>
      </c>
      <c r="T1351" s="456" t="n">
        <f aca="false">SUM(P1351+S1351)</f>
        <v>78.23</v>
      </c>
    </row>
    <row r="1352" customFormat="false" ht="14.25" hidden="false" customHeight="false" outlineLevel="0" collapsed="false">
      <c r="A1352" s="457" t="s">
        <v>2588</v>
      </c>
      <c r="B1352" s="457" t="n">
        <v>63</v>
      </c>
      <c r="C1352" s="458" t="s">
        <v>2589</v>
      </c>
      <c r="D1352" s="459" t="s">
        <v>25</v>
      </c>
      <c r="E1352" s="459" t="s">
        <v>2000</v>
      </c>
      <c r="F1352" s="459" t="n">
        <v>2013</v>
      </c>
      <c r="G1352" s="457" t="s">
        <v>1376</v>
      </c>
      <c r="H1352" s="457" t="s">
        <v>1390</v>
      </c>
      <c r="I1352" s="457" t="s">
        <v>1405</v>
      </c>
      <c r="J1352" s="268" t="n">
        <v>76.5</v>
      </c>
      <c r="K1352" s="268" t="n">
        <v>69</v>
      </c>
      <c r="L1352" s="464" t="n">
        <v>78</v>
      </c>
      <c r="M1352" s="268" t="n">
        <v>78</v>
      </c>
      <c r="N1352" s="268" t="n">
        <v>79</v>
      </c>
      <c r="O1352" s="456" t="n">
        <v>77.5625</v>
      </c>
      <c r="P1352" s="465" t="n">
        <v>62.05</v>
      </c>
      <c r="Q1352" s="159" t="n">
        <v>98</v>
      </c>
      <c r="R1352" s="472" t="n">
        <v>63.8</v>
      </c>
      <c r="S1352" s="284" t="n">
        <v>16.18</v>
      </c>
      <c r="T1352" s="466" t="n">
        <v>78.23</v>
      </c>
    </row>
    <row r="1353" customFormat="false" ht="14.25" hidden="false" customHeight="false" outlineLevel="0" collapsed="false">
      <c r="A1353" s="457" t="s">
        <v>2590</v>
      </c>
      <c r="B1353" s="457" t="n">
        <v>63</v>
      </c>
      <c r="C1353" s="458" t="s">
        <v>2591</v>
      </c>
      <c r="D1353" s="459" t="s">
        <v>25</v>
      </c>
      <c r="E1353" s="459" t="s">
        <v>2000</v>
      </c>
      <c r="F1353" s="459" t="n">
        <v>2013</v>
      </c>
      <c r="G1353" s="457" t="s">
        <v>1390</v>
      </c>
      <c r="H1353" s="457" t="s">
        <v>1424</v>
      </c>
      <c r="I1353" s="457" t="s">
        <v>1382</v>
      </c>
      <c r="J1353" s="268" t="n">
        <v>76</v>
      </c>
      <c r="K1353" s="268" t="n">
        <v>67</v>
      </c>
      <c r="L1353" s="464" t="n">
        <v>74</v>
      </c>
      <c r="M1353" s="268" t="n">
        <v>90</v>
      </c>
      <c r="N1353" s="268" t="n">
        <v>82</v>
      </c>
      <c r="O1353" s="456" t="n">
        <v>77.5</v>
      </c>
      <c r="P1353" s="465" t="n">
        <v>62</v>
      </c>
      <c r="Q1353" s="159" t="n">
        <v>100</v>
      </c>
      <c r="R1353" s="472" t="n">
        <v>62.3</v>
      </c>
      <c r="S1353" s="284" t="n">
        <v>16.23</v>
      </c>
      <c r="T1353" s="466" t="n">
        <v>78.23</v>
      </c>
    </row>
    <row r="1354" customFormat="false" ht="14.25" hidden="false" customHeight="false" outlineLevel="0" collapsed="false">
      <c r="A1354" s="457" t="s">
        <v>2592</v>
      </c>
      <c r="B1354" s="457" t="n">
        <v>61</v>
      </c>
      <c r="C1354" s="458" t="s">
        <v>2593</v>
      </c>
      <c r="D1354" s="459" t="s">
        <v>25</v>
      </c>
      <c r="E1354" s="459" t="s">
        <v>2000</v>
      </c>
      <c r="F1354" s="459" t="n">
        <v>2013</v>
      </c>
      <c r="G1354" s="457" t="s">
        <v>1418</v>
      </c>
      <c r="H1354" s="457" t="s">
        <v>1354</v>
      </c>
      <c r="I1354" s="457" t="s">
        <v>1346</v>
      </c>
      <c r="J1354" s="268" t="n">
        <v>76.5</v>
      </c>
      <c r="K1354" s="268" t="n">
        <v>80</v>
      </c>
      <c r="L1354" s="268" t="n">
        <v>71</v>
      </c>
      <c r="M1354" s="268" t="n">
        <v>82</v>
      </c>
      <c r="N1354" s="268" t="n">
        <v>78</v>
      </c>
      <c r="O1354" s="462" t="n">
        <v>79.94</v>
      </c>
      <c r="P1354" s="462" t="n">
        <v>63.95</v>
      </c>
      <c r="Q1354" s="159" t="n">
        <v>80</v>
      </c>
      <c r="R1354" s="462" t="n">
        <v>62.1</v>
      </c>
      <c r="S1354" s="462" t="n">
        <v>14.21</v>
      </c>
      <c r="T1354" s="462" t="n">
        <v>78.16</v>
      </c>
    </row>
    <row r="1355" customFormat="false" ht="14.25" hidden="false" customHeight="false" outlineLevel="0" collapsed="false">
      <c r="A1355" s="457" t="s">
        <v>2594</v>
      </c>
      <c r="B1355" s="457" t="n">
        <v>65</v>
      </c>
      <c r="C1355" s="458" t="s">
        <v>2595</v>
      </c>
      <c r="D1355" s="459" t="s">
        <v>25</v>
      </c>
      <c r="E1355" s="459" t="s">
        <v>2000</v>
      </c>
      <c r="F1355" s="459" t="n">
        <v>2013</v>
      </c>
      <c r="G1355" s="457" t="s">
        <v>1418</v>
      </c>
      <c r="H1355" s="457" t="s">
        <v>1368</v>
      </c>
      <c r="I1355" s="457" t="s">
        <v>1390</v>
      </c>
      <c r="J1355" s="268" t="n">
        <v>81</v>
      </c>
      <c r="K1355" s="268" t="n">
        <v>81</v>
      </c>
      <c r="L1355" s="268" t="n">
        <v>80</v>
      </c>
      <c r="M1355" s="268" t="n">
        <v>83</v>
      </c>
      <c r="N1355" s="268" t="n">
        <v>71</v>
      </c>
      <c r="O1355" s="456" t="n">
        <v>77.75</v>
      </c>
      <c r="P1355" s="456" t="n">
        <f aca="false">O:O*0.8</f>
        <v>62.2</v>
      </c>
      <c r="Q1355" s="159" t="n">
        <v>103</v>
      </c>
      <c r="R1355" s="159" t="n">
        <v>56</v>
      </c>
      <c r="S1355" s="472" t="n">
        <f aca="false">(Q1355+R1355)*0.1</f>
        <v>15.9</v>
      </c>
      <c r="T1355" s="456" t="n">
        <f aca="false">P:P+S:S</f>
        <v>78.1</v>
      </c>
    </row>
    <row r="1356" customFormat="false" ht="14.25" hidden="false" customHeight="false" outlineLevel="0" collapsed="false">
      <c r="A1356" s="457" t="s">
        <v>2596</v>
      </c>
      <c r="B1356" s="457" t="n">
        <v>60</v>
      </c>
      <c r="C1356" s="458" t="s">
        <v>2597</v>
      </c>
      <c r="D1356" s="459" t="s">
        <v>25</v>
      </c>
      <c r="E1356" s="459" t="s">
        <v>2000</v>
      </c>
      <c r="F1356" s="459" t="n">
        <v>2013</v>
      </c>
      <c r="G1356" s="457" t="s">
        <v>1313</v>
      </c>
      <c r="H1356" s="457" t="s">
        <v>1354</v>
      </c>
      <c r="I1356" s="457" t="s">
        <v>1317</v>
      </c>
      <c r="J1356" s="268" t="n">
        <v>72</v>
      </c>
      <c r="K1356" s="268" t="n">
        <v>83</v>
      </c>
      <c r="L1356" s="268" t="n">
        <v>71</v>
      </c>
      <c r="M1356" s="268" t="n">
        <v>90</v>
      </c>
      <c r="N1356" s="268" t="n">
        <v>80</v>
      </c>
      <c r="O1356" s="456" t="n">
        <v>81.13</v>
      </c>
      <c r="P1356" s="456" t="n">
        <v>64.9</v>
      </c>
      <c r="Q1356" s="472" t="n">
        <v>80</v>
      </c>
      <c r="R1356" s="472" t="n">
        <v>52</v>
      </c>
      <c r="S1356" s="472" t="n">
        <f aca="false">(Q1356+R1356)*0.1</f>
        <v>13.2</v>
      </c>
      <c r="T1356" s="472" t="n">
        <f aca="false">P1356+S1356</f>
        <v>78.1</v>
      </c>
    </row>
    <row r="1357" customFormat="false" ht="14.25" hidden="false" customHeight="false" outlineLevel="0" collapsed="false">
      <c r="A1357" s="457" t="n">
        <v>20135307826</v>
      </c>
      <c r="B1357" s="457" t="n">
        <v>61</v>
      </c>
      <c r="C1357" s="458" t="s">
        <v>2598</v>
      </c>
      <c r="D1357" s="459" t="s">
        <v>25</v>
      </c>
      <c r="E1357" s="459" t="s">
        <v>2000</v>
      </c>
      <c r="F1357" s="459" t="n">
        <v>2013</v>
      </c>
      <c r="G1357" s="457" t="s">
        <v>1421</v>
      </c>
      <c r="H1357" s="457" t="s">
        <v>1329</v>
      </c>
      <c r="I1357" s="457" t="s">
        <v>1414</v>
      </c>
      <c r="J1357" s="268" t="n">
        <v>80</v>
      </c>
      <c r="K1357" s="268" t="n">
        <v>77</v>
      </c>
      <c r="L1357" s="268" t="n">
        <v>78</v>
      </c>
      <c r="M1357" s="268" t="n">
        <v>93</v>
      </c>
      <c r="N1357" s="268" t="n">
        <v>73</v>
      </c>
      <c r="O1357" s="462" t="n">
        <v>81.5</v>
      </c>
      <c r="P1357" s="231" t="n">
        <v>65.2</v>
      </c>
      <c r="Q1357" s="159" t="n">
        <v>80</v>
      </c>
      <c r="R1357" s="231" t="n">
        <v>46.8</v>
      </c>
      <c r="S1357" s="231" t="n">
        <v>12.68</v>
      </c>
      <c r="T1357" s="231" t="n">
        <v>77.88</v>
      </c>
    </row>
    <row r="1358" customFormat="false" ht="14.25" hidden="false" customHeight="false" outlineLevel="0" collapsed="false">
      <c r="A1358" s="467" t="s">
        <v>2599</v>
      </c>
      <c r="B1358" s="468" t="n">
        <v>62</v>
      </c>
      <c r="C1358" s="468" t="s">
        <v>2600</v>
      </c>
      <c r="D1358" s="459" t="s">
        <v>25</v>
      </c>
      <c r="E1358" s="459" t="s">
        <v>2000</v>
      </c>
      <c r="F1358" s="459" t="n">
        <v>2013</v>
      </c>
      <c r="G1358" s="467" t="s">
        <v>1321</v>
      </c>
      <c r="H1358" s="467" t="s">
        <v>1438</v>
      </c>
      <c r="I1358" s="467" t="s">
        <v>1421</v>
      </c>
      <c r="J1358" s="268" t="n">
        <v>81</v>
      </c>
      <c r="K1358" s="268" t="n">
        <v>83</v>
      </c>
      <c r="L1358" s="268" t="n">
        <v>67</v>
      </c>
      <c r="M1358" s="268" t="n">
        <v>79</v>
      </c>
      <c r="N1358" s="268" t="n">
        <v>80</v>
      </c>
      <c r="O1358" s="462" t="n">
        <v>77</v>
      </c>
      <c r="P1358" s="462" t="n">
        <f aca="false">O1358*0.8</f>
        <v>61.6</v>
      </c>
      <c r="Q1358" s="459" t="n">
        <v>104</v>
      </c>
      <c r="R1358" s="159" t="n">
        <v>58.5</v>
      </c>
      <c r="S1358" s="469" t="n">
        <f aca="false">SUM(Q1358:R1358)*0.1</f>
        <v>16.25</v>
      </c>
      <c r="T1358" s="456" t="n">
        <f aca="false">SUM(P1358,S1358)</f>
        <v>77.85</v>
      </c>
    </row>
    <row r="1359" customFormat="false" ht="14.25" hidden="false" customHeight="false" outlineLevel="0" collapsed="false">
      <c r="A1359" s="472" t="n">
        <v>20135278339</v>
      </c>
      <c r="B1359" s="457" t="n">
        <v>60</v>
      </c>
      <c r="C1359" s="472" t="s">
        <v>2601</v>
      </c>
      <c r="D1359" s="472" t="s">
        <v>25</v>
      </c>
      <c r="E1359" s="459" t="s">
        <v>2000</v>
      </c>
      <c r="F1359" s="459" t="n">
        <v>2013</v>
      </c>
      <c r="G1359" s="472" t="n">
        <v>79</v>
      </c>
      <c r="H1359" s="472" t="n">
        <v>92</v>
      </c>
      <c r="I1359" s="472" t="n">
        <v>85</v>
      </c>
      <c r="J1359" s="472" t="n">
        <v>80</v>
      </c>
      <c r="K1359" s="472" t="n">
        <v>66</v>
      </c>
      <c r="L1359" s="472" t="n">
        <v>73</v>
      </c>
      <c r="M1359" s="472" t="n">
        <v>87</v>
      </c>
      <c r="N1359" s="472" t="n">
        <v>82</v>
      </c>
      <c r="O1359" s="456" t="n">
        <v>80.5</v>
      </c>
      <c r="P1359" s="456" t="n">
        <v>64.4</v>
      </c>
      <c r="Q1359" s="472" t="n">
        <v>88</v>
      </c>
      <c r="R1359" s="472" t="n">
        <v>46.3</v>
      </c>
      <c r="S1359" s="472" t="n">
        <f aca="false">(Q1359+R1359)*0.1</f>
        <v>13.43</v>
      </c>
      <c r="T1359" s="472" t="n">
        <f aca="false">P1359+S1359</f>
        <v>77.83</v>
      </c>
    </row>
    <row r="1360" customFormat="false" ht="14.25" hidden="false" customHeight="false" outlineLevel="0" collapsed="false">
      <c r="A1360" s="457" t="s">
        <v>2602</v>
      </c>
      <c r="B1360" s="457" t="n">
        <v>63</v>
      </c>
      <c r="C1360" s="458" t="s">
        <v>2603</v>
      </c>
      <c r="D1360" s="459" t="s">
        <v>25</v>
      </c>
      <c r="E1360" s="459" t="s">
        <v>2000</v>
      </c>
      <c r="F1360" s="459" t="n">
        <v>2013</v>
      </c>
      <c r="G1360" s="457" t="s">
        <v>1382</v>
      </c>
      <c r="H1360" s="457" t="s">
        <v>1376</v>
      </c>
      <c r="I1360" s="457" t="s">
        <v>1365</v>
      </c>
      <c r="J1360" s="268" t="n">
        <v>82.5</v>
      </c>
      <c r="K1360" s="268" t="n">
        <v>81</v>
      </c>
      <c r="L1360" s="464" t="n">
        <v>80</v>
      </c>
      <c r="M1360" s="268" t="n">
        <v>82</v>
      </c>
      <c r="N1360" s="268" t="n">
        <v>79</v>
      </c>
      <c r="O1360" s="456" t="n">
        <v>80.3125</v>
      </c>
      <c r="P1360" s="465" t="n">
        <v>64.25</v>
      </c>
      <c r="Q1360" s="159" t="n">
        <v>80</v>
      </c>
      <c r="R1360" s="472" t="n">
        <v>55.8</v>
      </c>
      <c r="S1360" s="284" t="n">
        <v>13.58</v>
      </c>
      <c r="T1360" s="466" t="n">
        <v>77.83</v>
      </c>
    </row>
    <row r="1361" customFormat="false" ht="14.25" hidden="false" customHeight="false" outlineLevel="0" collapsed="false">
      <c r="A1361" s="457" t="s">
        <v>2604</v>
      </c>
      <c r="B1361" s="457" t="n">
        <v>65</v>
      </c>
      <c r="C1361" s="458" t="s">
        <v>2605</v>
      </c>
      <c r="D1361" s="459" t="s">
        <v>25</v>
      </c>
      <c r="E1361" s="459" t="s">
        <v>2000</v>
      </c>
      <c r="F1361" s="459" t="n">
        <v>2013</v>
      </c>
      <c r="G1361" s="457" t="s">
        <v>1390</v>
      </c>
      <c r="H1361" s="457" t="s">
        <v>1368</v>
      </c>
      <c r="I1361" s="457" t="s">
        <v>1317</v>
      </c>
      <c r="J1361" s="268" t="n">
        <v>78</v>
      </c>
      <c r="K1361" s="268" t="n">
        <v>76</v>
      </c>
      <c r="L1361" s="268" t="n">
        <v>87</v>
      </c>
      <c r="M1361" s="268" t="n">
        <v>84</v>
      </c>
      <c r="N1361" s="268" t="n">
        <v>68</v>
      </c>
      <c r="O1361" s="456" t="n">
        <v>78.12</v>
      </c>
      <c r="P1361" s="456" t="n">
        <f aca="false">O:O*0.8</f>
        <v>62.496</v>
      </c>
      <c r="Q1361" s="159" t="n">
        <v>105</v>
      </c>
      <c r="R1361" s="159" t="n">
        <v>48</v>
      </c>
      <c r="S1361" s="472" t="n">
        <f aca="false">(Q1361+R1361)*0.1</f>
        <v>15.3</v>
      </c>
      <c r="T1361" s="456" t="n">
        <f aca="false">P:P+S:S</f>
        <v>77.796</v>
      </c>
    </row>
    <row r="1362" customFormat="false" ht="14.25" hidden="false" customHeight="false" outlineLevel="0" collapsed="false">
      <c r="A1362" s="457" t="s">
        <v>2606</v>
      </c>
      <c r="B1362" s="457" t="n">
        <v>60</v>
      </c>
      <c r="C1362" s="458" t="s">
        <v>2607</v>
      </c>
      <c r="D1362" s="459" t="s">
        <v>25</v>
      </c>
      <c r="E1362" s="459" t="s">
        <v>2000</v>
      </c>
      <c r="F1362" s="459" t="n">
        <v>2013</v>
      </c>
      <c r="G1362" s="457" t="n">
        <v>75.94</v>
      </c>
      <c r="H1362" s="457" t="s">
        <v>1349</v>
      </c>
      <c r="I1362" s="457" t="s">
        <v>1382</v>
      </c>
      <c r="J1362" s="268" t="n">
        <v>74.5</v>
      </c>
      <c r="K1362" s="268" t="n">
        <v>76</v>
      </c>
      <c r="L1362" s="268" t="n">
        <v>77</v>
      </c>
      <c r="M1362" s="268" t="n">
        <v>79</v>
      </c>
      <c r="N1362" s="268" t="n">
        <v>78</v>
      </c>
      <c r="O1362" s="456" t="n">
        <v>79.54</v>
      </c>
      <c r="P1362" s="456" t="n">
        <v>63.63</v>
      </c>
      <c r="Q1362" s="472" t="n">
        <v>88</v>
      </c>
      <c r="R1362" s="472" t="n">
        <v>53.3</v>
      </c>
      <c r="S1362" s="472" t="n">
        <f aca="false">(Q1362+R1362)*0.1</f>
        <v>14.13</v>
      </c>
      <c r="T1362" s="472" t="n">
        <f aca="false">P1362+S1362</f>
        <v>77.76</v>
      </c>
    </row>
    <row r="1363" customFormat="false" ht="14.25" hidden="false" customHeight="false" outlineLevel="0" collapsed="false">
      <c r="A1363" s="457" t="s">
        <v>2608</v>
      </c>
      <c r="B1363" s="457" t="n">
        <v>60</v>
      </c>
      <c r="C1363" s="458" t="s">
        <v>2609</v>
      </c>
      <c r="D1363" s="459" t="s">
        <v>25</v>
      </c>
      <c r="E1363" s="459" t="s">
        <v>2000</v>
      </c>
      <c r="F1363" s="459" t="n">
        <v>2013</v>
      </c>
      <c r="G1363" s="457" t="s">
        <v>1329</v>
      </c>
      <c r="H1363" s="457" t="s">
        <v>1382</v>
      </c>
      <c r="I1363" s="457" t="s">
        <v>1325</v>
      </c>
      <c r="J1363" s="268" t="n">
        <v>75.5</v>
      </c>
      <c r="K1363" s="268" t="n">
        <v>77</v>
      </c>
      <c r="L1363" s="268" t="n">
        <v>72</v>
      </c>
      <c r="M1363" s="268" t="n">
        <v>92</v>
      </c>
      <c r="N1363" s="268" t="n">
        <v>71</v>
      </c>
      <c r="O1363" s="456" t="n">
        <v>79.44</v>
      </c>
      <c r="P1363" s="456" t="n">
        <v>63.55</v>
      </c>
      <c r="Q1363" s="472" t="n">
        <v>88</v>
      </c>
      <c r="R1363" s="472" t="n">
        <v>53.8</v>
      </c>
      <c r="S1363" s="472" t="n">
        <f aca="false">(Q1363+R1363)*0.1</f>
        <v>14.18</v>
      </c>
      <c r="T1363" s="472" t="n">
        <f aca="false">P1363+S1363</f>
        <v>77.73</v>
      </c>
    </row>
    <row r="1364" customFormat="false" ht="14.25" hidden="false" customHeight="false" outlineLevel="0" collapsed="false">
      <c r="A1364" s="463" t="n">
        <v>20135166702</v>
      </c>
      <c r="B1364" s="459" t="n">
        <v>67</v>
      </c>
      <c r="C1364" s="458" t="s">
        <v>2610</v>
      </c>
      <c r="D1364" s="459" t="s">
        <v>25</v>
      </c>
      <c r="E1364" s="459" t="s">
        <v>2000</v>
      </c>
      <c r="F1364" s="459" t="n">
        <v>2013</v>
      </c>
      <c r="G1364" s="457" t="s">
        <v>1418</v>
      </c>
      <c r="H1364" s="457" t="s">
        <v>1354</v>
      </c>
      <c r="I1364" s="457" t="s">
        <v>1382</v>
      </c>
      <c r="J1364" s="268" t="n">
        <v>71</v>
      </c>
      <c r="K1364" s="268" t="n">
        <v>69</v>
      </c>
      <c r="L1364" s="268" t="n">
        <v>73</v>
      </c>
      <c r="M1364" s="268" t="n">
        <v>78</v>
      </c>
      <c r="N1364" s="268" t="n">
        <v>67</v>
      </c>
      <c r="O1364" s="456" t="n">
        <v>74.75</v>
      </c>
      <c r="P1364" s="456" t="n">
        <f aca="false">O1364*0.8</f>
        <v>59.8</v>
      </c>
      <c r="Q1364" s="159" t="n">
        <v>110</v>
      </c>
      <c r="R1364" s="472" t="n">
        <v>69</v>
      </c>
      <c r="S1364" s="456" t="n">
        <f aca="false">(Q1364+R1364)*0.1</f>
        <v>17.9</v>
      </c>
      <c r="T1364" s="456" t="n">
        <f aca="false">P1364+S1364</f>
        <v>77.7</v>
      </c>
    </row>
    <row r="1365" customFormat="false" ht="14.25" hidden="false" customHeight="false" outlineLevel="0" collapsed="false">
      <c r="A1365" s="467" t="s">
        <v>2611</v>
      </c>
      <c r="B1365" s="468" t="n">
        <v>62</v>
      </c>
      <c r="C1365" s="468" t="s">
        <v>1746</v>
      </c>
      <c r="D1365" s="459" t="s">
        <v>25</v>
      </c>
      <c r="E1365" s="459" t="s">
        <v>2000</v>
      </c>
      <c r="F1365" s="459" t="n">
        <v>2013</v>
      </c>
      <c r="G1365" s="467" t="s">
        <v>1325</v>
      </c>
      <c r="H1365" s="467" t="s">
        <v>1415</v>
      </c>
      <c r="I1365" s="467" t="s">
        <v>1418</v>
      </c>
      <c r="J1365" s="268" t="n">
        <v>86.5</v>
      </c>
      <c r="K1365" s="268" t="n">
        <v>86</v>
      </c>
      <c r="L1365" s="268" t="n">
        <v>77</v>
      </c>
      <c r="M1365" s="268" t="n">
        <v>85</v>
      </c>
      <c r="N1365" s="268" t="n">
        <v>76</v>
      </c>
      <c r="O1365" s="462" t="n">
        <v>81.44</v>
      </c>
      <c r="P1365" s="462" t="n">
        <f aca="false">O1365*0.8</f>
        <v>65.152</v>
      </c>
      <c r="Q1365" s="459" t="n">
        <v>80</v>
      </c>
      <c r="R1365" s="159" t="n">
        <v>45.3</v>
      </c>
      <c r="S1365" s="469" t="n">
        <f aca="false">SUM(Q1365:R1365)*0.1</f>
        <v>12.53</v>
      </c>
      <c r="T1365" s="456" t="n">
        <f aca="false">SUM(P1365,S1365)</f>
        <v>77.682</v>
      </c>
    </row>
    <row r="1366" customFormat="false" ht="14.25" hidden="false" customHeight="false" outlineLevel="0" collapsed="false">
      <c r="A1366" s="457" t="s">
        <v>2612</v>
      </c>
      <c r="B1366" s="457" t="n">
        <v>63</v>
      </c>
      <c r="C1366" s="458" t="s">
        <v>2613</v>
      </c>
      <c r="D1366" s="459" t="s">
        <v>25</v>
      </c>
      <c r="E1366" s="459" t="s">
        <v>2000</v>
      </c>
      <c r="F1366" s="459" t="n">
        <v>2013</v>
      </c>
      <c r="G1366" s="457" t="s">
        <v>1321</v>
      </c>
      <c r="H1366" s="457" t="s">
        <v>1312</v>
      </c>
      <c r="I1366" s="457" t="s">
        <v>1421</v>
      </c>
      <c r="J1366" s="268" t="n">
        <v>80.5</v>
      </c>
      <c r="K1366" s="268" t="n">
        <v>85</v>
      </c>
      <c r="L1366" s="464" t="n">
        <v>80</v>
      </c>
      <c r="M1366" s="268" t="n">
        <v>89</v>
      </c>
      <c r="N1366" s="268" t="n">
        <v>83</v>
      </c>
      <c r="O1366" s="456" t="n">
        <v>80.9375</v>
      </c>
      <c r="P1366" s="465" t="n">
        <v>64.75</v>
      </c>
      <c r="Q1366" s="159" t="n">
        <v>80</v>
      </c>
      <c r="R1366" s="472" t="n">
        <v>48.9</v>
      </c>
      <c r="S1366" s="284" t="n">
        <v>12.89</v>
      </c>
      <c r="T1366" s="466" t="n">
        <v>77.64</v>
      </c>
    </row>
    <row r="1367" customFormat="false" ht="14.25" hidden="false" customHeight="false" outlineLevel="0" collapsed="false">
      <c r="A1367" s="463" t="s">
        <v>2614</v>
      </c>
      <c r="B1367" s="459" t="n">
        <v>67</v>
      </c>
      <c r="C1367" s="458" t="s">
        <v>2615</v>
      </c>
      <c r="D1367" s="459" t="s">
        <v>25</v>
      </c>
      <c r="E1367" s="459" t="s">
        <v>2000</v>
      </c>
      <c r="F1367" s="459" t="n">
        <v>2013</v>
      </c>
      <c r="G1367" s="457" t="s">
        <v>1418</v>
      </c>
      <c r="H1367" s="457" t="s">
        <v>1349</v>
      </c>
      <c r="I1367" s="457" t="s">
        <v>1354</v>
      </c>
      <c r="J1367" s="268" t="n">
        <v>83.5</v>
      </c>
      <c r="K1367" s="268" t="n">
        <v>77</v>
      </c>
      <c r="L1367" s="268" t="n">
        <v>75</v>
      </c>
      <c r="M1367" s="268" t="n">
        <v>83</v>
      </c>
      <c r="N1367" s="268" t="n">
        <v>79</v>
      </c>
      <c r="O1367" s="456" t="n">
        <v>78.19</v>
      </c>
      <c r="P1367" s="456" t="n">
        <f aca="false">O1367*0.8</f>
        <v>62.552</v>
      </c>
      <c r="Q1367" s="159" t="n">
        <v>80</v>
      </c>
      <c r="R1367" s="472" t="n">
        <v>70</v>
      </c>
      <c r="S1367" s="456" t="n">
        <f aca="false">(Q1367+R1367)*0.1</f>
        <v>15</v>
      </c>
      <c r="T1367" s="456" t="n">
        <f aca="false">P1367+S1367</f>
        <v>77.552</v>
      </c>
    </row>
    <row r="1368" customFormat="false" ht="14.25" hidden="false" customHeight="false" outlineLevel="0" collapsed="false">
      <c r="A1368" s="457" t="s">
        <v>2616</v>
      </c>
      <c r="B1368" s="457" t="n">
        <v>64</v>
      </c>
      <c r="C1368" s="458" t="s">
        <v>1493</v>
      </c>
      <c r="D1368" s="459" t="s">
        <v>25</v>
      </c>
      <c r="E1368" s="459" t="s">
        <v>2000</v>
      </c>
      <c r="F1368" s="459" t="n">
        <v>2013</v>
      </c>
      <c r="G1368" s="460" t="s">
        <v>1329</v>
      </c>
      <c r="H1368" s="457" t="s">
        <v>1390</v>
      </c>
      <c r="I1368" s="457" t="s">
        <v>1390</v>
      </c>
      <c r="J1368" s="268" t="n">
        <v>81</v>
      </c>
      <c r="K1368" s="268" t="n">
        <v>78</v>
      </c>
      <c r="L1368" s="268" t="n">
        <v>74</v>
      </c>
      <c r="M1368" s="268" t="n">
        <v>88</v>
      </c>
      <c r="N1368" s="268" t="n">
        <v>82</v>
      </c>
      <c r="O1368" s="456" t="n">
        <v>79.88</v>
      </c>
      <c r="P1368" s="456" t="n">
        <v>63.9</v>
      </c>
      <c r="Q1368" s="461" t="n">
        <v>85</v>
      </c>
      <c r="R1368" s="456" t="n">
        <v>50.8</v>
      </c>
      <c r="S1368" s="456" t="n">
        <f aca="false">SUM(Q1368+R1368)*0.1</f>
        <v>13.58</v>
      </c>
      <c r="T1368" s="456" t="n">
        <f aca="false">SUM(P1368+S1368)</f>
        <v>77.48</v>
      </c>
    </row>
    <row r="1369" customFormat="false" ht="14.25" hidden="false" customHeight="false" outlineLevel="0" collapsed="false">
      <c r="A1369" s="457" t="s">
        <v>2617</v>
      </c>
      <c r="B1369" s="457" t="n">
        <v>64</v>
      </c>
      <c r="C1369" s="458" t="s">
        <v>2618</v>
      </c>
      <c r="D1369" s="459" t="s">
        <v>25</v>
      </c>
      <c r="E1369" s="459" t="s">
        <v>2000</v>
      </c>
      <c r="F1369" s="459" t="n">
        <v>2013</v>
      </c>
      <c r="G1369" s="460" t="s">
        <v>1354</v>
      </c>
      <c r="H1369" s="457" t="s">
        <v>1424</v>
      </c>
      <c r="I1369" s="457" t="s">
        <v>1329</v>
      </c>
      <c r="J1369" s="268" t="n">
        <v>78.5</v>
      </c>
      <c r="K1369" s="268" t="n">
        <v>81</v>
      </c>
      <c r="L1369" s="268" t="n">
        <v>69</v>
      </c>
      <c r="M1369" s="268" t="n">
        <v>84</v>
      </c>
      <c r="N1369" s="268" t="n">
        <v>80</v>
      </c>
      <c r="O1369" s="456" t="n">
        <v>79.06</v>
      </c>
      <c r="P1369" s="456" t="n">
        <v>63.25</v>
      </c>
      <c r="Q1369" s="461" t="n">
        <v>85</v>
      </c>
      <c r="R1369" s="456" t="n">
        <v>57.1</v>
      </c>
      <c r="S1369" s="456" t="n">
        <f aca="false">SUM(Q1369+R1369)*0.1</f>
        <v>14.21</v>
      </c>
      <c r="T1369" s="456" t="n">
        <f aca="false">SUM(P1369+S1369)</f>
        <v>77.46</v>
      </c>
    </row>
    <row r="1370" customFormat="false" ht="14.25" hidden="false" customHeight="false" outlineLevel="0" collapsed="false">
      <c r="A1370" s="457" t="s">
        <v>2619</v>
      </c>
      <c r="B1370" s="457" t="n">
        <v>64</v>
      </c>
      <c r="C1370" s="458" t="s">
        <v>2620</v>
      </c>
      <c r="D1370" s="459" t="s">
        <v>25</v>
      </c>
      <c r="E1370" s="459" t="s">
        <v>2000</v>
      </c>
      <c r="F1370" s="459" t="n">
        <v>2013</v>
      </c>
      <c r="G1370" s="460" t="s">
        <v>1376</v>
      </c>
      <c r="H1370" s="457" t="s">
        <v>1382</v>
      </c>
      <c r="I1370" s="457" t="s">
        <v>1415</v>
      </c>
      <c r="J1370" s="268" t="n">
        <v>80</v>
      </c>
      <c r="K1370" s="268" t="n">
        <v>77</v>
      </c>
      <c r="L1370" s="268" t="n">
        <v>80</v>
      </c>
      <c r="M1370" s="268" t="n">
        <v>88</v>
      </c>
      <c r="N1370" s="268" t="n">
        <v>77</v>
      </c>
      <c r="O1370" s="456" t="n">
        <v>78.88</v>
      </c>
      <c r="P1370" s="456" t="n">
        <v>63.1</v>
      </c>
      <c r="Q1370" s="461" t="n">
        <v>85</v>
      </c>
      <c r="R1370" s="456" t="n">
        <v>57.6</v>
      </c>
      <c r="S1370" s="456" t="n">
        <f aca="false">SUM(Q1370+R1370)*0.1</f>
        <v>14.26</v>
      </c>
      <c r="T1370" s="456" t="n">
        <f aca="false">SUM(P1370+S1370)</f>
        <v>77.36</v>
      </c>
    </row>
    <row r="1371" customFormat="false" ht="14.25" hidden="false" customHeight="false" outlineLevel="0" collapsed="false">
      <c r="A1371" s="457" t="s">
        <v>2621</v>
      </c>
      <c r="B1371" s="457" t="n">
        <v>64</v>
      </c>
      <c r="C1371" s="458" t="s">
        <v>2622</v>
      </c>
      <c r="D1371" s="459" t="s">
        <v>39</v>
      </c>
      <c r="E1371" s="459" t="s">
        <v>2000</v>
      </c>
      <c r="F1371" s="459" t="n">
        <v>2013</v>
      </c>
      <c r="G1371" s="460" t="s">
        <v>1424</v>
      </c>
      <c r="H1371" s="457" t="s">
        <v>1418</v>
      </c>
      <c r="I1371" s="457" t="s">
        <v>1354</v>
      </c>
      <c r="J1371" s="268" t="n">
        <v>71.5</v>
      </c>
      <c r="K1371" s="268" t="n">
        <v>62</v>
      </c>
      <c r="L1371" s="268" t="n">
        <v>72</v>
      </c>
      <c r="M1371" s="268" t="n">
        <v>87</v>
      </c>
      <c r="N1371" s="268" t="n">
        <v>69</v>
      </c>
      <c r="O1371" s="456" t="n">
        <v>74.69</v>
      </c>
      <c r="P1371" s="456" t="n">
        <v>59.75</v>
      </c>
      <c r="Q1371" s="461" t="n">
        <v>110</v>
      </c>
      <c r="R1371" s="456" t="n">
        <v>65.8</v>
      </c>
      <c r="S1371" s="456" t="n">
        <f aca="false">SUM(Q1371+R1371)*0.1</f>
        <v>17.58</v>
      </c>
      <c r="T1371" s="456" t="n">
        <f aca="false">SUM(P1371+S1371)</f>
        <v>77.33</v>
      </c>
    </row>
    <row r="1372" customFormat="false" ht="14.25" hidden="false" customHeight="false" outlineLevel="0" collapsed="false">
      <c r="A1372" s="457" t="s">
        <v>2623</v>
      </c>
      <c r="B1372" s="457" t="n">
        <v>61</v>
      </c>
      <c r="C1372" s="458" t="s">
        <v>2624</v>
      </c>
      <c r="D1372" s="459" t="s">
        <v>25</v>
      </c>
      <c r="E1372" s="459" t="s">
        <v>2000</v>
      </c>
      <c r="F1372" s="459" t="n">
        <v>2013</v>
      </c>
      <c r="G1372" s="457" t="s">
        <v>1390</v>
      </c>
      <c r="H1372" s="457" t="s">
        <v>1390</v>
      </c>
      <c r="I1372" s="457" t="s">
        <v>1325</v>
      </c>
      <c r="J1372" s="268" t="n">
        <v>73</v>
      </c>
      <c r="K1372" s="268" t="n">
        <v>78</v>
      </c>
      <c r="L1372" s="268" t="n">
        <v>78</v>
      </c>
      <c r="M1372" s="268" t="n">
        <v>84</v>
      </c>
      <c r="N1372" s="268" t="n">
        <v>76</v>
      </c>
      <c r="O1372" s="462" t="n">
        <v>78.75</v>
      </c>
      <c r="P1372" s="462" t="n">
        <v>63</v>
      </c>
      <c r="Q1372" s="159" t="n">
        <v>88</v>
      </c>
      <c r="R1372" s="455" t="n">
        <v>55</v>
      </c>
      <c r="S1372" s="462" t="n">
        <v>14.3</v>
      </c>
      <c r="T1372" s="462" t="n">
        <v>77.3</v>
      </c>
    </row>
    <row r="1373" customFormat="false" ht="14.25" hidden="false" customHeight="false" outlineLevel="0" collapsed="false">
      <c r="A1373" s="474" t="s">
        <v>2625</v>
      </c>
      <c r="B1373" s="457" t="n">
        <v>65</v>
      </c>
      <c r="C1373" s="472" t="s">
        <v>2626</v>
      </c>
      <c r="D1373" s="472" t="s">
        <v>25</v>
      </c>
      <c r="E1373" s="472" t="s">
        <v>2000</v>
      </c>
      <c r="F1373" s="459" t="n">
        <v>2013</v>
      </c>
      <c r="G1373" s="474" t="s">
        <v>1382</v>
      </c>
      <c r="H1373" s="474" t="s">
        <v>1333</v>
      </c>
      <c r="I1373" s="475" t="n">
        <v>88</v>
      </c>
      <c r="J1373" s="159" t="n">
        <v>76.5</v>
      </c>
      <c r="K1373" s="159" t="n">
        <v>78</v>
      </c>
      <c r="L1373" s="159" t="n">
        <v>74</v>
      </c>
      <c r="M1373" s="159" t="n">
        <v>87</v>
      </c>
      <c r="N1373" s="159" t="n">
        <v>84</v>
      </c>
      <c r="O1373" s="455" t="n">
        <v>79.56</v>
      </c>
      <c r="P1373" s="456" t="n">
        <f aca="false">O:O*0.8</f>
        <v>63.648</v>
      </c>
      <c r="Q1373" s="159" t="n">
        <v>85</v>
      </c>
      <c r="R1373" s="159" t="n">
        <v>50</v>
      </c>
      <c r="S1373" s="472" t="n">
        <f aca="false">(Q1373+R1373)*0.1</f>
        <v>13.5</v>
      </c>
      <c r="T1373" s="456" t="n">
        <f aca="false">P:P+S:S</f>
        <v>77.148</v>
      </c>
    </row>
    <row r="1374" customFormat="false" ht="14.25" hidden="false" customHeight="false" outlineLevel="0" collapsed="false">
      <c r="A1374" s="467" t="s">
        <v>2627</v>
      </c>
      <c r="B1374" s="468" t="n">
        <v>62</v>
      </c>
      <c r="C1374" s="468" t="s">
        <v>2628</v>
      </c>
      <c r="D1374" s="459" t="s">
        <v>25</v>
      </c>
      <c r="E1374" s="459" t="s">
        <v>2000</v>
      </c>
      <c r="F1374" s="459" t="n">
        <v>2013</v>
      </c>
      <c r="G1374" s="467" t="s">
        <v>1418</v>
      </c>
      <c r="H1374" s="467" t="s">
        <v>1421</v>
      </c>
      <c r="I1374" s="467" t="s">
        <v>1321</v>
      </c>
      <c r="J1374" s="268" t="n">
        <v>82</v>
      </c>
      <c r="K1374" s="268" t="n">
        <v>79</v>
      </c>
      <c r="L1374" s="268" t="n">
        <v>76</v>
      </c>
      <c r="M1374" s="268" t="n">
        <v>78</v>
      </c>
      <c r="N1374" s="268" t="n">
        <v>83</v>
      </c>
      <c r="O1374" s="462" t="n">
        <v>79.63</v>
      </c>
      <c r="P1374" s="462" t="n">
        <f aca="false">O1374*0.8</f>
        <v>63.704</v>
      </c>
      <c r="Q1374" s="459" t="n">
        <v>80</v>
      </c>
      <c r="R1374" s="159" t="n">
        <v>54.3</v>
      </c>
      <c r="S1374" s="469" t="n">
        <f aca="false">SUM(Q1374:R1374)*0.1</f>
        <v>13.43</v>
      </c>
      <c r="T1374" s="456" t="n">
        <f aca="false">SUM(P1374,S1374)</f>
        <v>77.134</v>
      </c>
    </row>
    <row r="1375" customFormat="false" ht="14.25" hidden="false" customHeight="false" outlineLevel="0" collapsed="false">
      <c r="A1375" s="474" t="s">
        <v>2629</v>
      </c>
      <c r="B1375" s="457" t="n">
        <v>65</v>
      </c>
      <c r="C1375" s="475" t="s">
        <v>2630</v>
      </c>
      <c r="D1375" s="472" t="s">
        <v>25</v>
      </c>
      <c r="E1375" s="472" t="s">
        <v>2000</v>
      </c>
      <c r="F1375" s="459" t="n">
        <v>2013</v>
      </c>
      <c r="G1375" s="474" t="s">
        <v>1418</v>
      </c>
      <c r="H1375" s="474" t="s">
        <v>1321</v>
      </c>
      <c r="I1375" s="474" t="s">
        <v>1354</v>
      </c>
      <c r="J1375" s="159" t="n">
        <v>81</v>
      </c>
      <c r="K1375" s="159" t="n">
        <v>71</v>
      </c>
      <c r="L1375" s="159" t="n">
        <v>82</v>
      </c>
      <c r="M1375" s="159" t="n">
        <v>80</v>
      </c>
      <c r="N1375" s="159" t="n">
        <v>71</v>
      </c>
      <c r="O1375" s="456" t="n">
        <v>78.25</v>
      </c>
      <c r="P1375" s="456" t="n">
        <f aca="false">O:O*0.8</f>
        <v>62.6</v>
      </c>
      <c r="Q1375" s="159" t="n">
        <v>85</v>
      </c>
      <c r="R1375" s="159" t="n">
        <v>60</v>
      </c>
      <c r="S1375" s="472" t="n">
        <f aca="false">(Q1375+R1375)*0.1</f>
        <v>14.5</v>
      </c>
      <c r="T1375" s="456" t="n">
        <f aca="false">P:P+S:S</f>
        <v>77.1</v>
      </c>
    </row>
    <row r="1376" customFormat="false" ht="14.25" hidden="false" customHeight="false" outlineLevel="0" collapsed="false">
      <c r="A1376" s="467" t="s">
        <v>2631</v>
      </c>
      <c r="B1376" s="468" t="n">
        <v>62</v>
      </c>
      <c r="C1376" s="468" t="s">
        <v>2632</v>
      </c>
      <c r="D1376" s="459" t="s">
        <v>25</v>
      </c>
      <c r="E1376" s="459" t="s">
        <v>2000</v>
      </c>
      <c r="F1376" s="459" t="n">
        <v>2013</v>
      </c>
      <c r="G1376" s="467" t="s">
        <v>1317</v>
      </c>
      <c r="H1376" s="467" t="s">
        <v>1321</v>
      </c>
      <c r="I1376" s="467" t="s">
        <v>1405</v>
      </c>
      <c r="J1376" s="268" t="n">
        <v>79.5</v>
      </c>
      <c r="K1376" s="268" t="n">
        <v>77</v>
      </c>
      <c r="L1376" s="268" t="n">
        <v>75</v>
      </c>
      <c r="M1376" s="268" t="n">
        <v>78</v>
      </c>
      <c r="N1376" s="268" t="n">
        <v>76</v>
      </c>
      <c r="O1376" s="462" t="n">
        <v>79.81</v>
      </c>
      <c r="P1376" s="462" t="n">
        <f aca="false">O1376*0.8</f>
        <v>63.848</v>
      </c>
      <c r="Q1376" s="459" t="n">
        <v>80</v>
      </c>
      <c r="R1376" s="159" t="n">
        <v>51.9</v>
      </c>
      <c r="S1376" s="469" t="n">
        <f aca="false">SUM(Q1376:R1376)*0.1</f>
        <v>13.19</v>
      </c>
      <c r="T1376" s="456" t="n">
        <f aca="false">SUM(P1376,S1376)</f>
        <v>77.038</v>
      </c>
    </row>
    <row r="1377" customFormat="false" ht="14.25" hidden="false" customHeight="false" outlineLevel="0" collapsed="false">
      <c r="A1377" s="457" t="s">
        <v>2633</v>
      </c>
      <c r="B1377" s="457" t="n">
        <v>61</v>
      </c>
      <c r="C1377" s="458" t="s">
        <v>566</v>
      </c>
      <c r="D1377" s="459" t="s">
        <v>25</v>
      </c>
      <c r="E1377" s="459" t="s">
        <v>2000</v>
      </c>
      <c r="F1377" s="459" t="n">
        <v>2013</v>
      </c>
      <c r="G1377" s="457" t="s">
        <v>1424</v>
      </c>
      <c r="H1377" s="457" t="s">
        <v>1424</v>
      </c>
      <c r="I1377" s="457" t="s">
        <v>1390</v>
      </c>
      <c r="J1377" s="268" t="n">
        <v>83.5</v>
      </c>
      <c r="K1377" s="268" t="n">
        <v>73</v>
      </c>
      <c r="L1377" s="268" t="n">
        <v>74</v>
      </c>
      <c r="M1377" s="268" t="n">
        <v>72</v>
      </c>
      <c r="N1377" s="268" t="n">
        <v>75</v>
      </c>
      <c r="O1377" s="462" t="n">
        <v>75.6</v>
      </c>
      <c r="P1377" s="231" t="n">
        <v>60.48</v>
      </c>
      <c r="Q1377" s="159" t="n">
        <v>110</v>
      </c>
      <c r="R1377" s="231" t="n">
        <v>55</v>
      </c>
      <c r="S1377" s="231" t="n">
        <v>16.5</v>
      </c>
      <c r="T1377" s="231" t="n">
        <v>76.98</v>
      </c>
    </row>
    <row r="1378" customFormat="false" ht="14.25" hidden="false" customHeight="false" outlineLevel="0" collapsed="false">
      <c r="A1378" s="457" t="s">
        <v>2634</v>
      </c>
      <c r="B1378" s="457" t="n">
        <v>64</v>
      </c>
      <c r="C1378" s="458" t="s">
        <v>2635</v>
      </c>
      <c r="D1378" s="459" t="s">
        <v>25</v>
      </c>
      <c r="E1378" s="459" t="s">
        <v>2000</v>
      </c>
      <c r="F1378" s="459" t="n">
        <v>2013</v>
      </c>
      <c r="G1378" s="460" t="s">
        <v>1329</v>
      </c>
      <c r="H1378" s="457" t="s">
        <v>1321</v>
      </c>
      <c r="I1378" s="457" t="s">
        <v>1382</v>
      </c>
      <c r="J1378" s="268" t="n">
        <v>80</v>
      </c>
      <c r="K1378" s="268" t="n">
        <v>78</v>
      </c>
      <c r="L1378" s="268" t="n">
        <v>73</v>
      </c>
      <c r="M1378" s="268" t="n">
        <v>88</v>
      </c>
      <c r="N1378" s="268" t="n">
        <v>77</v>
      </c>
      <c r="O1378" s="456" t="n">
        <v>79.62</v>
      </c>
      <c r="P1378" s="456" t="n">
        <v>63.7</v>
      </c>
      <c r="Q1378" s="461" t="n">
        <v>85</v>
      </c>
      <c r="R1378" s="456" t="n">
        <v>47.6</v>
      </c>
      <c r="S1378" s="456" t="n">
        <f aca="false">SUM(Q1378+R1378)*0.1</f>
        <v>13.26</v>
      </c>
      <c r="T1378" s="456" t="n">
        <f aca="false">SUM(P1378+S1378)</f>
        <v>76.96</v>
      </c>
    </row>
    <row r="1379" customFormat="false" ht="14.25" hidden="false" customHeight="false" outlineLevel="0" collapsed="false">
      <c r="A1379" s="457" t="s">
        <v>2636</v>
      </c>
      <c r="B1379" s="457" t="n">
        <v>61</v>
      </c>
      <c r="C1379" s="458" t="s">
        <v>2637</v>
      </c>
      <c r="D1379" s="459" t="s">
        <v>25</v>
      </c>
      <c r="E1379" s="459" t="s">
        <v>2000</v>
      </c>
      <c r="F1379" s="459" t="n">
        <v>2013</v>
      </c>
      <c r="G1379" s="457" t="s">
        <v>1418</v>
      </c>
      <c r="H1379" s="457" t="s">
        <v>1390</v>
      </c>
      <c r="I1379" s="457" t="s">
        <v>1418</v>
      </c>
      <c r="J1379" s="268" t="n">
        <v>81</v>
      </c>
      <c r="K1379" s="268" t="n">
        <v>75</v>
      </c>
      <c r="L1379" s="268" t="n">
        <v>76</v>
      </c>
      <c r="M1379" s="268" t="n">
        <v>84</v>
      </c>
      <c r="N1379" s="268" t="n">
        <v>80</v>
      </c>
      <c r="O1379" s="462" t="n">
        <v>78.63</v>
      </c>
      <c r="P1379" s="462" t="n">
        <v>62.9</v>
      </c>
      <c r="Q1379" s="159" t="n">
        <v>88</v>
      </c>
      <c r="R1379" s="462" t="n">
        <v>52.5</v>
      </c>
      <c r="S1379" s="462" t="n">
        <v>14.05</v>
      </c>
      <c r="T1379" s="462" t="n">
        <v>76.95</v>
      </c>
    </row>
    <row r="1380" customFormat="false" ht="14.25" hidden="false" customHeight="false" outlineLevel="0" collapsed="false">
      <c r="A1380" s="171" t="s">
        <v>2638</v>
      </c>
      <c r="B1380" s="457" t="n">
        <v>61</v>
      </c>
      <c r="C1380" s="172" t="s">
        <v>2639</v>
      </c>
      <c r="D1380" s="459" t="s">
        <v>25</v>
      </c>
      <c r="E1380" s="459" t="s">
        <v>2000</v>
      </c>
      <c r="F1380" s="459" t="n">
        <v>2013</v>
      </c>
      <c r="G1380" s="172" t="n">
        <v>84</v>
      </c>
      <c r="H1380" s="172" t="n">
        <v>77</v>
      </c>
      <c r="I1380" s="172" t="n">
        <v>77</v>
      </c>
      <c r="J1380" s="268" t="n">
        <v>80</v>
      </c>
      <c r="K1380" s="268" t="n">
        <v>80</v>
      </c>
      <c r="L1380" s="268" t="n">
        <v>86</v>
      </c>
      <c r="M1380" s="268" t="n">
        <v>84</v>
      </c>
      <c r="N1380" s="268" t="n">
        <v>77</v>
      </c>
      <c r="O1380" s="462" t="n">
        <v>80.36</v>
      </c>
      <c r="P1380" s="231" t="n">
        <v>64.29</v>
      </c>
      <c r="Q1380" s="159" t="n">
        <v>80</v>
      </c>
      <c r="R1380" s="231" t="n">
        <v>40.5</v>
      </c>
      <c r="S1380" s="231" t="n">
        <v>12.05</v>
      </c>
      <c r="T1380" s="231" t="n">
        <v>76.79</v>
      </c>
    </row>
    <row r="1381" customFormat="false" ht="14.25" hidden="false" customHeight="false" outlineLevel="0" collapsed="false">
      <c r="A1381" s="457" t="s">
        <v>2640</v>
      </c>
      <c r="B1381" s="457" t="n">
        <v>64</v>
      </c>
      <c r="C1381" s="458" t="s">
        <v>2641</v>
      </c>
      <c r="D1381" s="459" t="s">
        <v>25</v>
      </c>
      <c r="E1381" s="459" t="s">
        <v>2000</v>
      </c>
      <c r="F1381" s="459" t="n">
        <v>2013</v>
      </c>
      <c r="G1381" s="460" t="s">
        <v>1382</v>
      </c>
      <c r="H1381" s="457" t="s">
        <v>1333</v>
      </c>
      <c r="I1381" s="457" t="s">
        <v>1321</v>
      </c>
      <c r="J1381" s="268" t="n">
        <v>79.5</v>
      </c>
      <c r="K1381" s="268" t="n">
        <v>73</v>
      </c>
      <c r="L1381" s="268" t="n">
        <v>74</v>
      </c>
      <c r="M1381" s="268" t="n">
        <v>91</v>
      </c>
      <c r="N1381" s="268" t="n">
        <v>76</v>
      </c>
      <c r="O1381" s="456" t="n">
        <v>77.81</v>
      </c>
      <c r="P1381" s="456" t="n">
        <v>62.25</v>
      </c>
      <c r="Q1381" s="461" t="n">
        <v>85</v>
      </c>
      <c r="R1381" s="456" t="n">
        <v>60.1</v>
      </c>
      <c r="S1381" s="456" t="n">
        <f aca="false">SUM(Q1381+R1381)*0.1</f>
        <v>14.51</v>
      </c>
      <c r="T1381" s="456" t="n">
        <f aca="false">SUM(P1381+S1381)</f>
        <v>76.76</v>
      </c>
    </row>
    <row r="1382" customFormat="false" ht="14.25" hidden="false" customHeight="false" outlineLevel="0" collapsed="false">
      <c r="A1382" s="457" t="s">
        <v>2642</v>
      </c>
      <c r="B1382" s="457" t="n">
        <v>61</v>
      </c>
      <c r="C1382" s="458" t="s">
        <v>2643</v>
      </c>
      <c r="D1382" s="459" t="s">
        <v>25</v>
      </c>
      <c r="E1382" s="459" t="s">
        <v>2000</v>
      </c>
      <c r="F1382" s="459" t="n">
        <v>2013</v>
      </c>
      <c r="G1382" s="457" t="s">
        <v>1329</v>
      </c>
      <c r="H1382" s="457" t="s">
        <v>1390</v>
      </c>
      <c r="I1382" s="457" t="s">
        <v>1405</v>
      </c>
      <c r="J1382" s="268" t="n">
        <v>72.5</v>
      </c>
      <c r="K1382" s="268" t="n">
        <v>77</v>
      </c>
      <c r="L1382" s="268" t="n">
        <v>68</v>
      </c>
      <c r="M1382" s="268" t="n">
        <v>86</v>
      </c>
      <c r="N1382" s="268" t="n">
        <v>77</v>
      </c>
      <c r="O1382" s="462" t="n">
        <v>78.56</v>
      </c>
      <c r="P1382" s="462" t="n">
        <v>62.85</v>
      </c>
      <c r="Q1382" s="159" t="n">
        <v>80</v>
      </c>
      <c r="R1382" s="455" t="n">
        <v>59</v>
      </c>
      <c r="S1382" s="462" t="n">
        <v>13.9</v>
      </c>
      <c r="T1382" s="462" t="n">
        <v>76.75</v>
      </c>
    </row>
    <row r="1383" customFormat="false" ht="14.25" hidden="false" customHeight="false" outlineLevel="0" collapsed="false">
      <c r="A1383" s="457" t="s">
        <v>2644</v>
      </c>
      <c r="B1383" s="457" t="n">
        <v>66</v>
      </c>
      <c r="C1383" s="458" t="s">
        <v>2645</v>
      </c>
      <c r="D1383" s="459" t="s">
        <v>25</v>
      </c>
      <c r="E1383" s="459" t="s">
        <v>2000</v>
      </c>
      <c r="F1383" s="459" t="n">
        <v>2013</v>
      </c>
      <c r="G1383" s="457" t="s">
        <v>1321</v>
      </c>
      <c r="H1383" s="457" t="s">
        <v>1415</v>
      </c>
      <c r="I1383" s="457" t="s">
        <v>1354</v>
      </c>
      <c r="J1383" s="268" t="n">
        <v>73</v>
      </c>
      <c r="K1383" s="268" t="n">
        <v>77</v>
      </c>
      <c r="L1383" s="268" t="n">
        <v>85</v>
      </c>
      <c r="M1383" s="268" t="n">
        <v>80</v>
      </c>
      <c r="N1383" s="268" t="n">
        <v>77</v>
      </c>
      <c r="O1383" s="456" t="n">
        <v>78.88</v>
      </c>
      <c r="P1383" s="456" t="n">
        <v>63.104</v>
      </c>
      <c r="Q1383" s="472" t="n">
        <v>80</v>
      </c>
      <c r="R1383" s="472" t="n">
        <v>55.5</v>
      </c>
      <c r="S1383" s="472" t="n">
        <v>13.55</v>
      </c>
      <c r="T1383" s="456" t="n">
        <v>76.654</v>
      </c>
    </row>
    <row r="1384" customFormat="false" ht="14.25" hidden="false" customHeight="false" outlineLevel="0" collapsed="false">
      <c r="A1384" s="467" t="s">
        <v>2646</v>
      </c>
      <c r="B1384" s="468" t="n">
        <v>62</v>
      </c>
      <c r="C1384" s="468" t="s">
        <v>2647</v>
      </c>
      <c r="D1384" s="459" t="s">
        <v>25</v>
      </c>
      <c r="E1384" s="459" t="s">
        <v>2000</v>
      </c>
      <c r="F1384" s="459" t="n">
        <v>2013</v>
      </c>
      <c r="G1384" s="467" t="s">
        <v>1421</v>
      </c>
      <c r="H1384" s="467" t="s">
        <v>1354</v>
      </c>
      <c r="I1384" s="467" t="s">
        <v>1321</v>
      </c>
      <c r="J1384" s="268" t="n">
        <v>82.5</v>
      </c>
      <c r="K1384" s="268" t="n">
        <v>70</v>
      </c>
      <c r="L1384" s="268" t="n">
        <v>79</v>
      </c>
      <c r="M1384" s="268" t="n">
        <v>88</v>
      </c>
      <c r="N1384" s="268" t="n">
        <v>76</v>
      </c>
      <c r="O1384" s="462" t="n">
        <v>79.94</v>
      </c>
      <c r="P1384" s="462" t="n">
        <f aca="false">O1384*0.8</f>
        <v>63.952</v>
      </c>
      <c r="Q1384" s="459" t="n">
        <v>80</v>
      </c>
      <c r="R1384" s="159" t="n">
        <v>46.8</v>
      </c>
      <c r="S1384" s="469" t="n">
        <f aca="false">SUM(Q1384:R1384)*0.1</f>
        <v>12.68</v>
      </c>
      <c r="T1384" s="456" t="n">
        <f aca="false">SUM(P1384,S1384)</f>
        <v>76.632</v>
      </c>
    </row>
    <row r="1385" customFormat="false" ht="14.25" hidden="false" customHeight="false" outlineLevel="0" collapsed="false">
      <c r="A1385" s="467" t="s">
        <v>2648</v>
      </c>
      <c r="B1385" s="468" t="n">
        <v>62</v>
      </c>
      <c r="C1385" s="468" t="s">
        <v>2649</v>
      </c>
      <c r="D1385" s="459" t="s">
        <v>25</v>
      </c>
      <c r="E1385" s="459" t="s">
        <v>2000</v>
      </c>
      <c r="F1385" s="459" t="n">
        <v>2013</v>
      </c>
      <c r="G1385" s="467" t="s">
        <v>1325</v>
      </c>
      <c r="H1385" s="467" t="s">
        <v>1415</v>
      </c>
      <c r="I1385" s="467" t="s">
        <v>1329</v>
      </c>
      <c r="J1385" s="268" t="n">
        <v>79</v>
      </c>
      <c r="K1385" s="268" t="n">
        <v>83</v>
      </c>
      <c r="L1385" s="268" t="n">
        <v>76</v>
      </c>
      <c r="M1385" s="268" t="n">
        <v>76</v>
      </c>
      <c r="N1385" s="268" t="n">
        <v>80</v>
      </c>
      <c r="O1385" s="462" t="n">
        <v>79.88</v>
      </c>
      <c r="P1385" s="462" t="n">
        <f aca="false">O1385*0.8</f>
        <v>63.904</v>
      </c>
      <c r="Q1385" s="459" t="n">
        <v>80</v>
      </c>
      <c r="R1385" s="159" t="n">
        <v>47.1</v>
      </c>
      <c r="S1385" s="469" t="n">
        <f aca="false">SUM(Q1385:R1385)*0.1</f>
        <v>12.71</v>
      </c>
      <c r="T1385" s="456" t="n">
        <f aca="false">SUM(P1385,S1385)</f>
        <v>76.614</v>
      </c>
    </row>
    <row r="1386" customFormat="false" ht="14.25" hidden="false" customHeight="false" outlineLevel="0" collapsed="false">
      <c r="A1386" s="171" t="s">
        <v>2650</v>
      </c>
      <c r="B1386" s="457" t="n">
        <v>61</v>
      </c>
      <c r="C1386" s="172" t="s">
        <v>2651</v>
      </c>
      <c r="D1386" s="459" t="s">
        <v>25</v>
      </c>
      <c r="E1386" s="459" t="s">
        <v>2000</v>
      </c>
      <c r="F1386" s="459" t="n">
        <v>2013</v>
      </c>
      <c r="G1386" s="172"/>
      <c r="H1386" s="172"/>
      <c r="I1386" s="172"/>
      <c r="J1386" s="268" t="n">
        <v>79.5</v>
      </c>
      <c r="K1386" s="268" t="n">
        <v>72</v>
      </c>
      <c r="L1386" s="268" t="n">
        <v>86</v>
      </c>
      <c r="M1386" s="268" t="n">
        <v>84</v>
      </c>
      <c r="N1386" s="268" t="n">
        <v>82</v>
      </c>
      <c r="O1386" s="462" t="n">
        <v>80.7</v>
      </c>
      <c r="P1386" s="231" t="n">
        <v>64.56</v>
      </c>
      <c r="Q1386" s="159" t="n">
        <v>80</v>
      </c>
      <c r="R1386" s="231" t="n">
        <v>40.5</v>
      </c>
      <c r="S1386" s="231" t="n">
        <v>12.05</v>
      </c>
      <c r="T1386" s="231" t="n">
        <v>76.61</v>
      </c>
    </row>
    <row r="1387" customFormat="false" ht="14.25" hidden="false" customHeight="false" outlineLevel="0" collapsed="false">
      <c r="A1387" s="457" t="s">
        <v>2652</v>
      </c>
      <c r="B1387" s="457" t="n">
        <v>64</v>
      </c>
      <c r="C1387" s="458" t="s">
        <v>2653</v>
      </c>
      <c r="D1387" s="459" t="s">
        <v>25</v>
      </c>
      <c r="E1387" s="459" t="s">
        <v>2000</v>
      </c>
      <c r="F1387" s="459" t="n">
        <v>2013</v>
      </c>
      <c r="G1387" s="460" t="s">
        <v>1418</v>
      </c>
      <c r="H1387" s="457" t="s">
        <v>1390</v>
      </c>
      <c r="I1387" s="457" t="s">
        <v>1421</v>
      </c>
      <c r="J1387" s="268" t="n">
        <v>81</v>
      </c>
      <c r="K1387" s="268" t="n">
        <v>82</v>
      </c>
      <c r="L1387" s="268" t="n">
        <v>78</v>
      </c>
      <c r="M1387" s="268" t="n">
        <v>84</v>
      </c>
      <c r="N1387" s="268" t="n">
        <v>74</v>
      </c>
      <c r="O1387" s="456" t="n">
        <v>79.38</v>
      </c>
      <c r="P1387" s="456" t="n">
        <v>63.5</v>
      </c>
      <c r="Q1387" s="461" t="n">
        <v>85</v>
      </c>
      <c r="R1387" s="456" t="n">
        <v>46</v>
      </c>
      <c r="S1387" s="456" t="n">
        <f aca="false">SUM(Q1387+R1387)*0.1</f>
        <v>13.1</v>
      </c>
      <c r="T1387" s="456" t="n">
        <f aca="false">SUM(P1387+S1387)</f>
        <v>76.6</v>
      </c>
    </row>
    <row r="1388" customFormat="false" ht="14.25" hidden="false" customHeight="false" outlineLevel="0" collapsed="false">
      <c r="A1388" s="463" t="s">
        <v>2654</v>
      </c>
      <c r="B1388" s="459" t="n">
        <v>67</v>
      </c>
      <c r="C1388" s="458" t="s">
        <v>2655</v>
      </c>
      <c r="D1388" s="459" t="s">
        <v>25</v>
      </c>
      <c r="E1388" s="459" t="s">
        <v>2000</v>
      </c>
      <c r="F1388" s="459" t="n">
        <v>2013</v>
      </c>
      <c r="G1388" s="457" t="s">
        <v>1421</v>
      </c>
      <c r="H1388" s="457" t="s">
        <v>1424</v>
      </c>
      <c r="I1388" s="457" t="s">
        <v>1414</v>
      </c>
      <c r="J1388" s="268" t="n">
        <v>74.5</v>
      </c>
      <c r="K1388" s="268" t="n">
        <v>67</v>
      </c>
      <c r="L1388" s="268" t="n">
        <v>70</v>
      </c>
      <c r="M1388" s="268" t="n">
        <v>85</v>
      </c>
      <c r="N1388" s="268" t="n">
        <v>76</v>
      </c>
      <c r="O1388" s="456" t="n">
        <v>77.06</v>
      </c>
      <c r="P1388" s="456" t="n">
        <f aca="false">O1388*0.8</f>
        <v>61.648</v>
      </c>
      <c r="Q1388" s="159" t="n">
        <v>88</v>
      </c>
      <c r="R1388" s="472" t="n">
        <v>61.5</v>
      </c>
      <c r="S1388" s="456" t="n">
        <f aca="false">(Q1388+R1388)*0.1</f>
        <v>14.95</v>
      </c>
      <c r="T1388" s="456" t="n">
        <f aca="false">P1388+S1388</f>
        <v>76.598</v>
      </c>
    </row>
    <row r="1389" customFormat="false" ht="14.25" hidden="false" customHeight="false" outlineLevel="0" collapsed="false">
      <c r="A1389" s="463" t="s">
        <v>2656</v>
      </c>
      <c r="B1389" s="459" t="n">
        <v>67</v>
      </c>
      <c r="C1389" s="458" t="s">
        <v>2657</v>
      </c>
      <c r="D1389" s="459" t="s">
        <v>25</v>
      </c>
      <c r="E1389" s="459" t="s">
        <v>2000</v>
      </c>
      <c r="F1389" s="459" t="n">
        <v>2013</v>
      </c>
      <c r="G1389" s="457" t="s">
        <v>1421</v>
      </c>
      <c r="H1389" s="457" t="s">
        <v>1421</v>
      </c>
      <c r="I1389" s="457" t="s">
        <v>1365</v>
      </c>
      <c r="J1389" s="268" t="n">
        <v>77</v>
      </c>
      <c r="K1389" s="268" t="n">
        <v>70</v>
      </c>
      <c r="L1389" s="268" t="n">
        <v>80</v>
      </c>
      <c r="M1389" s="268" t="n">
        <v>78</v>
      </c>
      <c r="N1389" s="268" t="n">
        <v>69</v>
      </c>
      <c r="O1389" s="456" t="n">
        <v>77.63</v>
      </c>
      <c r="P1389" s="456" t="n">
        <f aca="false">O1389*0.8</f>
        <v>62.104</v>
      </c>
      <c r="Q1389" s="159" t="n">
        <v>88</v>
      </c>
      <c r="R1389" s="472" t="n">
        <v>56.5</v>
      </c>
      <c r="S1389" s="456" t="n">
        <f aca="false">(Q1389+R1389)*0.1</f>
        <v>14.45</v>
      </c>
      <c r="T1389" s="456" t="n">
        <f aca="false">P1389+S1389</f>
        <v>76.554</v>
      </c>
    </row>
    <row r="1390" customFormat="false" ht="14.25" hidden="false" customHeight="false" outlineLevel="0" collapsed="false">
      <c r="A1390" s="457" t="s">
        <v>2658</v>
      </c>
      <c r="B1390" s="457" t="n">
        <v>64</v>
      </c>
      <c r="C1390" s="458" t="s">
        <v>2659</v>
      </c>
      <c r="D1390" s="459" t="s">
        <v>25</v>
      </c>
      <c r="E1390" s="459" t="s">
        <v>2000</v>
      </c>
      <c r="F1390" s="459" t="n">
        <v>2013</v>
      </c>
      <c r="G1390" s="460" t="s">
        <v>1354</v>
      </c>
      <c r="H1390" s="457" t="s">
        <v>1368</v>
      </c>
      <c r="I1390" s="457" t="s">
        <v>1376</v>
      </c>
      <c r="J1390" s="268" t="n">
        <v>81</v>
      </c>
      <c r="K1390" s="268" t="n">
        <v>79</v>
      </c>
      <c r="L1390" s="268" t="n">
        <v>77</v>
      </c>
      <c r="M1390" s="268" t="n">
        <v>84</v>
      </c>
      <c r="N1390" s="268" t="n">
        <v>71</v>
      </c>
      <c r="O1390" s="456" t="n">
        <v>77.5</v>
      </c>
      <c r="P1390" s="456" t="n">
        <v>62</v>
      </c>
      <c r="Q1390" s="461" t="n">
        <v>97</v>
      </c>
      <c r="R1390" s="456" t="n">
        <v>48.5</v>
      </c>
      <c r="S1390" s="456" t="n">
        <f aca="false">SUM(Q1390+R1390)*0.1</f>
        <v>14.55</v>
      </c>
      <c r="T1390" s="456" t="n">
        <f aca="false">SUM(P1390+S1390)</f>
        <v>76.55</v>
      </c>
    </row>
    <row r="1391" customFormat="false" ht="14.25" hidden="false" customHeight="false" outlineLevel="0" collapsed="false">
      <c r="A1391" s="457" t="s">
        <v>2660</v>
      </c>
      <c r="B1391" s="457" t="n">
        <v>64</v>
      </c>
      <c r="C1391" s="458" t="s">
        <v>2661</v>
      </c>
      <c r="D1391" s="459" t="s">
        <v>25</v>
      </c>
      <c r="E1391" s="459" t="s">
        <v>2000</v>
      </c>
      <c r="F1391" s="459" t="n">
        <v>2013</v>
      </c>
      <c r="G1391" s="460" t="s">
        <v>1382</v>
      </c>
      <c r="H1391" s="457" t="s">
        <v>1415</v>
      </c>
      <c r="I1391" s="457" t="s">
        <v>808</v>
      </c>
      <c r="J1391" s="268" t="n">
        <v>83.5</v>
      </c>
      <c r="K1391" s="268" t="n">
        <v>75</v>
      </c>
      <c r="L1391" s="268" t="n">
        <v>78</v>
      </c>
      <c r="M1391" s="268" t="n">
        <v>77</v>
      </c>
      <c r="N1391" s="268" t="n">
        <v>80</v>
      </c>
      <c r="O1391" s="456" t="n">
        <v>77.56</v>
      </c>
      <c r="P1391" s="456" t="n">
        <v>62.05</v>
      </c>
      <c r="Q1391" s="461" t="n">
        <v>85</v>
      </c>
      <c r="R1391" s="456" t="n">
        <v>60</v>
      </c>
      <c r="S1391" s="456" t="n">
        <f aca="false">SUM(Q1391+R1391)*0.1</f>
        <v>14.5</v>
      </c>
      <c r="T1391" s="456" t="n">
        <f aca="false">SUM(P1391+S1391)</f>
        <v>76.55</v>
      </c>
    </row>
    <row r="1392" customFormat="false" ht="14.25" hidden="false" customHeight="false" outlineLevel="0" collapsed="false">
      <c r="A1392" s="457" t="s">
        <v>2662</v>
      </c>
      <c r="B1392" s="457" t="n">
        <v>64</v>
      </c>
      <c r="C1392" s="458" t="s">
        <v>2663</v>
      </c>
      <c r="D1392" s="459" t="s">
        <v>25</v>
      </c>
      <c r="E1392" s="459" t="s">
        <v>2000</v>
      </c>
      <c r="F1392" s="459" t="n">
        <v>2013</v>
      </c>
      <c r="G1392" s="460" t="s">
        <v>1418</v>
      </c>
      <c r="H1392" s="457" t="s">
        <v>1376</v>
      </c>
      <c r="I1392" s="457" t="s">
        <v>1415</v>
      </c>
      <c r="J1392" s="268" t="n">
        <v>79</v>
      </c>
      <c r="K1392" s="268" t="n">
        <v>76</v>
      </c>
      <c r="L1392" s="268" t="n">
        <v>76</v>
      </c>
      <c r="M1392" s="268" t="n">
        <v>87</v>
      </c>
      <c r="N1392" s="268" t="n">
        <v>78</v>
      </c>
      <c r="O1392" s="456" t="n">
        <v>78</v>
      </c>
      <c r="P1392" s="456" t="n">
        <v>62.4</v>
      </c>
      <c r="Q1392" s="461" t="n">
        <v>93</v>
      </c>
      <c r="R1392" s="456" t="n">
        <v>48.3</v>
      </c>
      <c r="S1392" s="456" t="n">
        <f aca="false">SUM(Q1392+R1392)*0.1</f>
        <v>14.13</v>
      </c>
      <c r="T1392" s="456" t="n">
        <f aca="false">SUM(P1392+S1392)</f>
        <v>76.53</v>
      </c>
    </row>
    <row r="1393" customFormat="false" ht="14.25" hidden="false" customHeight="false" outlineLevel="0" collapsed="false">
      <c r="A1393" s="457" t="s">
        <v>2664</v>
      </c>
      <c r="B1393" s="457" t="n">
        <v>64</v>
      </c>
      <c r="C1393" s="458" t="s">
        <v>2665</v>
      </c>
      <c r="D1393" s="459" t="s">
        <v>25</v>
      </c>
      <c r="E1393" s="459" t="s">
        <v>2000</v>
      </c>
      <c r="F1393" s="459" t="n">
        <v>2013</v>
      </c>
      <c r="G1393" s="460" t="s">
        <v>1376</v>
      </c>
      <c r="H1393" s="457" t="s">
        <v>1421</v>
      </c>
      <c r="I1393" s="457" t="s">
        <v>1390</v>
      </c>
      <c r="J1393" s="268" t="n">
        <v>72.5</v>
      </c>
      <c r="K1393" s="268" t="n">
        <v>76</v>
      </c>
      <c r="L1393" s="268" t="n">
        <v>81</v>
      </c>
      <c r="M1393" s="268" t="n">
        <v>82</v>
      </c>
      <c r="N1393" s="268" t="n">
        <v>81</v>
      </c>
      <c r="O1393" s="456" t="n">
        <v>78.06</v>
      </c>
      <c r="P1393" s="456" t="n">
        <v>62.45</v>
      </c>
      <c r="Q1393" s="461" t="n">
        <v>85</v>
      </c>
      <c r="R1393" s="456" t="n">
        <v>55.6</v>
      </c>
      <c r="S1393" s="456" t="n">
        <f aca="false">SUM(Q1393+R1393)*0.1</f>
        <v>14.06</v>
      </c>
      <c r="T1393" s="456" t="n">
        <f aca="false">SUM(P1393+S1393)</f>
        <v>76.51</v>
      </c>
    </row>
    <row r="1394" customFormat="false" ht="14.25" hidden="false" customHeight="false" outlineLevel="0" collapsed="false">
      <c r="A1394" s="467" t="s">
        <v>2666</v>
      </c>
      <c r="B1394" s="468" t="n">
        <v>62</v>
      </c>
      <c r="C1394" s="468" t="s">
        <v>1433</v>
      </c>
      <c r="D1394" s="459" t="s">
        <v>25</v>
      </c>
      <c r="E1394" s="459" t="s">
        <v>2000</v>
      </c>
      <c r="F1394" s="459" t="n">
        <v>2013</v>
      </c>
      <c r="G1394" s="467" t="s">
        <v>1329</v>
      </c>
      <c r="H1394" s="467" t="s">
        <v>1349</v>
      </c>
      <c r="I1394" s="467" t="s">
        <v>1317</v>
      </c>
      <c r="J1394" s="268" t="n">
        <v>76</v>
      </c>
      <c r="K1394" s="268" t="n">
        <v>74</v>
      </c>
      <c r="L1394" s="268" t="n">
        <v>78</v>
      </c>
      <c r="M1394" s="268" t="n">
        <v>88</v>
      </c>
      <c r="N1394" s="268" t="n">
        <v>80</v>
      </c>
      <c r="O1394" s="462" t="n">
        <v>78.63</v>
      </c>
      <c r="P1394" s="462" t="n">
        <f aca="false">O1394*0.8</f>
        <v>62.904</v>
      </c>
      <c r="Q1394" s="459" t="n">
        <v>88</v>
      </c>
      <c r="R1394" s="159" t="n">
        <v>48</v>
      </c>
      <c r="S1394" s="469" t="n">
        <f aca="false">SUM(Q1394:R1394)*0.1</f>
        <v>13.6</v>
      </c>
      <c r="T1394" s="456" t="n">
        <f aca="false">SUM(P1394,S1394)</f>
        <v>76.504</v>
      </c>
    </row>
    <row r="1395" customFormat="false" ht="14.25" hidden="false" customHeight="false" outlineLevel="0" collapsed="false">
      <c r="A1395" s="457" t="s">
        <v>2667</v>
      </c>
      <c r="B1395" s="457" t="n">
        <v>60</v>
      </c>
      <c r="C1395" s="458" t="s">
        <v>2668</v>
      </c>
      <c r="D1395" s="459" t="s">
        <v>25</v>
      </c>
      <c r="E1395" s="459" t="s">
        <v>2000</v>
      </c>
      <c r="F1395" s="459" t="n">
        <v>2013</v>
      </c>
      <c r="G1395" s="457" t="s">
        <v>1329</v>
      </c>
      <c r="H1395" s="457" t="s">
        <v>1376</v>
      </c>
      <c r="I1395" s="457" t="s">
        <v>1354</v>
      </c>
      <c r="J1395" s="268" t="n">
        <v>82</v>
      </c>
      <c r="K1395" s="268" t="n">
        <v>62</v>
      </c>
      <c r="L1395" s="268" t="n">
        <v>67</v>
      </c>
      <c r="M1395" s="268" t="n">
        <v>82</v>
      </c>
      <c r="N1395" s="268" t="n">
        <v>74</v>
      </c>
      <c r="O1395" s="456" t="n">
        <v>75.75</v>
      </c>
      <c r="P1395" s="456" t="n">
        <v>60.6</v>
      </c>
      <c r="Q1395" s="472" t="n">
        <v>98</v>
      </c>
      <c r="R1395" s="472" t="n">
        <v>60.5</v>
      </c>
      <c r="S1395" s="472" t="n">
        <f aca="false">(Q1395+R1395)*0.1</f>
        <v>15.85</v>
      </c>
      <c r="T1395" s="472" t="n">
        <f aca="false">P1395+S1395</f>
        <v>76.45</v>
      </c>
    </row>
    <row r="1396" customFormat="false" ht="14.25" hidden="false" customHeight="false" outlineLevel="0" collapsed="false">
      <c r="A1396" s="457" t="s">
        <v>2669</v>
      </c>
      <c r="B1396" s="457" t="n">
        <v>61</v>
      </c>
      <c r="C1396" s="458" t="s">
        <v>2670</v>
      </c>
      <c r="D1396" s="459" t="s">
        <v>25</v>
      </c>
      <c r="E1396" s="459" t="s">
        <v>2000</v>
      </c>
      <c r="F1396" s="459" t="n">
        <v>2013</v>
      </c>
      <c r="G1396" s="457" t="s">
        <v>1421</v>
      </c>
      <c r="H1396" s="457" t="s">
        <v>1365</v>
      </c>
      <c r="I1396" s="457" t="s">
        <v>1382</v>
      </c>
      <c r="J1396" s="268" t="n">
        <v>80</v>
      </c>
      <c r="K1396" s="268" t="n">
        <v>76</v>
      </c>
      <c r="L1396" s="268" t="n">
        <v>76</v>
      </c>
      <c r="M1396" s="268" t="n">
        <v>80</v>
      </c>
      <c r="N1396" s="268" t="n">
        <v>68</v>
      </c>
      <c r="O1396" s="462" t="n">
        <v>78.12</v>
      </c>
      <c r="P1396" s="462" t="n">
        <v>62.5</v>
      </c>
      <c r="Q1396" s="159" t="n">
        <v>88</v>
      </c>
      <c r="R1396" s="462" t="n">
        <v>50.27</v>
      </c>
      <c r="S1396" s="462" t="n">
        <v>13.87</v>
      </c>
      <c r="T1396" s="462" t="n">
        <v>76.37</v>
      </c>
    </row>
    <row r="1397" customFormat="false" ht="14.25" hidden="false" customHeight="false" outlineLevel="0" collapsed="false">
      <c r="A1397" s="457" t="s">
        <v>2671</v>
      </c>
      <c r="B1397" s="457" t="n">
        <v>63</v>
      </c>
      <c r="C1397" s="458" t="s">
        <v>2672</v>
      </c>
      <c r="D1397" s="459" t="s">
        <v>25</v>
      </c>
      <c r="E1397" s="459" t="s">
        <v>2000</v>
      </c>
      <c r="F1397" s="459" t="n">
        <v>2013</v>
      </c>
      <c r="G1397" s="457" t="s">
        <v>1390</v>
      </c>
      <c r="H1397" s="457" t="s">
        <v>1421</v>
      </c>
      <c r="I1397" s="457" t="s">
        <v>1382</v>
      </c>
      <c r="J1397" s="268" t="n">
        <v>80.5</v>
      </c>
      <c r="K1397" s="268" t="n">
        <v>80</v>
      </c>
      <c r="L1397" s="464" t="n">
        <v>68</v>
      </c>
      <c r="M1397" s="268" t="n">
        <v>76</v>
      </c>
      <c r="N1397" s="268" t="n">
        <v>82</v>
      </c>
      <c r="O1397" s="456" t="n">
        <v>77.9375</v>
      </c>
      <c r="P1397" s="465" t="n">
        <v>62.35</v>
      </c>
      <c r="Q1397" s="159" t="n">
        <v>88</v>
      </c>
      <c r="R1397" s="472" t="n">
        <v>51.8</v>
      </c>
      <c r="S1397" s="284" t="n">
        <v>13.98</v>
      </c>
      <c r="T1397" s="466" t="n">
        <v>76.33</v>
      </c>
    </row>
    <row r="1398" customFormat="false" ht="14.25" hidden="false" customHeight="false" outlineLevel="0" collapsed="false">
      <c r="A1398" s="463" t="s">
        <v>2673</v>
      </c>
      <c r="B1398" s="459" t="n">
        <v>67</v>
      </c>
      <c r="C1398" s="458" t="s">
        <v>2674</v>
      </c>
      <c r="D1398" s="459" t="s">
        <v>25</v>
      </c>
      <c r="E1398" s="459" t="s">
        <v>2000</v>
      </c>
      <c r="F1398" s="459" t="n">
        <v>2013</v>
      </c>
      <c r="G1398" s="457" t="s">
        <v>1329</v>
      </c>
      <c r="H1398" s="457" t="s">
        <v>808</v>
      </c>
      <c r="I1398" s="457" t="s">
        <v>1321</v>
      </c>
      <c r="J1398" s="268" t="n">
        <v>83.5</v>
      </c>
      <c r="K1398" s="268" t="n">
        <v>76</v>
      </c>
      <c r="L1398" s="268" t="n">
        <v>76</v>
      </c>
      <c r="M1398" s="268" t="n">
        <v>76</v>
      </c>
      <c r="N1398" s="268" t="n">
        <v>72</v>
      </c>
      <c r="O1398" s="456" t="n">
        <v>77.19</v>
      </c>
      <c r="P1398" s="456" t="n">
        <f aca="false">O1398*0.8</f>
        <v>61.752</v>
      </c>
      <c r="Q1398" s="159" t="n">
        <v>88</v>
      </c>
      <c r="R1398" s="472" t="n">
        <v>57</v>
      </c>
      <c r="S1398" s="456" t="n">
        <f aca="false">(Q1398+R1398)*0.1</f>
        <v>14.5</v>
      </c>
      <c r="T1398" s="456" t="n">
        <f aca="false">P1398+S1398</f>
        <v>76.252</v>
      </c>
    </row>
    <row r="1399" customFormat="false" ht="14.25" hidden="false" customHeight="false" outlineLevel="0" collapsed="false">
      <c r="A1399" s="457" t="s">
        <v>2675</v>
      </c>
      <c r="B1399" s="457" t="n">
        <v>66</v>
      </c>
      <c r="C1399" s="458" t="s">
        <v>2676</v>
      </c>
      <c r="D1399" s="459" t="s">
        <v>39</v>
      </c>
      <c r="E1399" s="459" t="s">
        <v>2000</v>
      </c>
      <c r="F1399" s="459" t="n">
        <v>2013</v>
      </c>
      <c r="G1399" s="457" t="s">
        <v>1390</v>
      </c>
      <c r="H1399" s="457" t="s">
        <v>1473</v>
      </c>
      <c r="I1399" s="457" t="s">
        <v>1421</v>
      </c>
      <c r="J1399" s="268" t="n">
        <v>80.5</v>
      </c>
      <c r="K1399" s="268" t="n">
        <v>70</v>
      </c>
      <c r="L1399" s="268" t="n">
        <v>66</v>
      </c>
      <c r="M1399" s="268" t="n">
        <v>73</v>
      </c>
      <c r="N1399" s="268" t="n">
        <v>68</v>
      </c>
      <c r="O1399" s="456" t="n">
        <v>72.94</v>
      </c>
      <c r="P1399" s="456" t="n">
        <v>58.352</v>
      </c>
      <c r="Q1399" s="472" t="n">
        <v>104</v>
      </c>
      <c r="R1399" s="472" t="n">
        <v>75</v>
      </c>
      <c r="S1399" s="472" t="n">
        <v>17.9</v>
      </c>
      <c r="T1399" s="456" t="n">
        <v>76.252</v>
      </c>
    </row>
    <row r="1400" customFormat="false" ht="14.25" hidden="false" customHeight="false" outlineLevel="0" collapsed="false">
      <c r="A1400" s="463" t="s">
        <v>2677</v>
      </c>
      <c r="B1400" s="459" t="n">
        <v>67</v>
      </c>
      <c r="C1400" s="458" t="s">
        <v>2678</v>
      </c>
      <c r="D1400" s="459" t="s">
        <v>25</v>
      </c>
      <c r="E1400" s="459" t="s">
        <v>2000</v>
      </c>
      <c r="F1400" s="459" t="n">
        <v>2013</v>
      </c>
      <c r="G1400" s="457" t="s">
        <v>1321</v>
      </c>
      <c r="H1400" s="457" t="s">
        <v>1390</v>
      </c>
      <c r="I1400" s="457" t="s">
        <v>1418</v>
      </c>
      <c r="J1400" s="268" t="n">
        <v>87</v>
      </c>
      <c r="K1400" s="268" t="n">
        <v>70</v>
      </c>
      <c r="L1400" s="268" t="n">
        <v>78</v>
      </c>
      <c r="M1400" s="268" t="n">
        <v>84</v>
      </c>
      <c r="N1400" s="268" t="n">
        <v>76</v>
      </c>
      <c r="O1400" s="456" t="n">
        <v>78.75</v>
      </c>
      <c r="P1400" s="456" t="n">
        <f aca="false">O1400*0.8</f>
        <v>63</v>
      </c>
      <c r="Q1400" s="159" t="n">
        <v>80</v>
      </c>
      <c r="R1400" s="472" t="n">
        <v>52.5</v>
      </c>
      <c r="S1400" s="456" t="n">
        <f aca="false">(Q1400+R1400)*0.1</f>
        <v>13.25</v>
      </c>
      <c r="T1400" s="456" t="n">
        <f aca="false">P1400+S1400</f>
        <v>76.25</v>
      </c>
    </row>
    <row r="1401" customFormat="false" ht="14.25" hidden="false" customHeight="false" outlineLevel="0" collapsed="false">
      <c r="A1401" s="457" t="s">
        <v>2679</v>
      </c>
      <c r="B1401" s="457" t="n">
        <v>64</v>
      </c>
      <c r="C1401" s="458" t="s">
        <v>2680</v>
      </c>
      <c r="D1401" s="459" t="s">
        <v>25</v>
      </c>
      <c r="E1401" s="459" t="s">
        <v>2000</v>
      </c>
      <c r="F1401" s="459" t="n">
        <v>2013</v>
      </c>
      <c r="G1401" s="460" t="s">
        <v>1329</v>
      </c>
      <c r="H1401" s="457" t="s">
        <v>1421</v>
      </c>
      <c r="I1401" s="457" t="s">
        <v>1418</v>
      </c>
      <c r="J1401" s="268" t="n">
        <v>86.5</v>
      </c>
      <c r="K1401" s="268" t="n">
        <v>78</v>
      </c>
      <c r="L1401" s="268" t="n">
        <v>68</v>
      </c>
      <c r="M1401" s="268" t="n">
        <v>77</v>
      </c>
      <c r="N1401" s="268" t="n">
        <v>74</v>
      </c>
      <c r="O1401" s="456" t="n">
        <v>78.06</v>
      </c>
      <c r="P1401" s="456" t="n">
        <v>62.45</v>
      </c>
      <c r="Q1401" s="461" t="n">
        <v>85</v>
      </c>
      <c r="R1401" s="456" t="n">
        <v>52.8</v>
      </c>
      <c r="S1401" s="456" t="n">
        <f aca="false">SUM(Q1401+R1401)*0.1</f>
        <v>13.78</v>
      </c>
      <c r="T1401" s="456" t="n">
        <f aca="false">SUM(P1401+S1401)</f>
        <v>76.23</v>
      </c>
    </row>
    <row r="1402" customFormat="false" ht="14.25" hidden="false" customHeight="false" outlineLevel="0" collapsed="false">
      <c r="A1402" s="457" t="s">
        <v>2681</v>
      </c>
      <c r="B1402" s="457" t="n">
        <v>63</v>
      </c>
      <c r="C1402" s="458" t="s">
        <v>2682</v>
      </c>
      <c r="D1402" s="459" t="s">
        <v>25</v>
      </c>
      <c r="E1402" s="459" t="s">
        <v>2000</v>
      </c>
      <c r="F1402" s="459" t="n">
        <v>2013</v>
      </c>
      <c r="G1402" s="457" t="s">
        <v>1424</v>
      </c>
      <c r="H1402" s="457" t="s">
        <v>1473</v>
      </c>
      <c r="I1402" s="457" t="s">
        <v>1390</v>
      </c>
      <c r="J1402" s="268" t="n">
        <v>82.5</v>
      </c>
      <c r="K1402" s="268" t="n">
        <v>72</v>
      </c>
      <c r="L1402" s="464" t="n">
        <v>80</v>
      </c>
      <c r="M1402" s="268" t="n">
        <v>90</v>
      </c>
      <c r="N1402" s="268" t="n">
        <v>73</v>
      </c>
      <c r="O1402" s="456" t="n">
        <v>77.1875</v>
      </c>
      <c r="P1402" s="465" t="n">
        <v>61.75</v>
      </c>
      <c r="Q1402" s="159" t="n">
        <v>80</v>
      </c>
      <c r="R1402" s="472" t="n">
        <v>64.1</v>
      </c>
      <c r="S1402" s="284" t="n">
        <v>14.41</v>
      </c>
      <c r="T1402" s="466" t="n">
        <v>76.16</v>
      </c>
    </row>
    <row r="1403" customFormat="false" ht="14.25" hidden="false" customHeight="false" outlineLevel="0" collapsed="false">
      <c r="A1403" s="457" t="s">
        <v>2683</v>
      </c>
      <c r="B1403" s="457" t="n">
        <v>64</v>
      </c>
      <c r="C1403" s="458" t="s">
        <v>500</v>
      </c>
      <c r="D1403" s="459" t="s">
        <v>25</v>
      </c>
      <c r="E1403" s="459" t="s">
        <v>2000</v>
      </c>
      <c r="F1403" s="459" t="n">
        <v>2013</v>
      </c>
      <c r="G1403" s="460" t="s">
        <v>1421</v>
      </c>
      <c r="H1403" s="457" t="s">
        <v>1353</v>
      </c>
      <c r="I1403" s="457" t="s">
        <v>1390</v>
      </c>
      <c r="J1403" s="268" t="n">
        <v>79.5</v>
      </c>
      <c r="K1403" s="268" t="n">
        <v>75</v>
      </c>
      <c r="L1403" s="268" t="n">
        <v>74</v>
      </c>
      <c r="M1403" s="268" t="n">
        <v>84</v>
      </c>
      <c r="N1403" s="268" t="n">
        <v>78</v>
      </c>
      <c r="O1403" s="456" t="n">
        <v>77.69</v>
      </c>
      <c r="P1403" s="456" t="n">
        <v>62.15</v>
      </c>
      <c r="Q1403" s="461" t="n">
        <v>93</v>
      </c>
      <c r="R1403" s="456" t="n">
        <v>46</v>
      </c>
      <c r="S1403" s="456" t="n">
        <f aca="false">SUM(Q1403+R1403)*0.1</f>
        <v>13.9</v>
      </c>
      <c r="T1403" s="456" t="n">
        <f aca="false">SUM(P1403+S1403)</f>
        <v>76.05</v>
      </c>
    </row>
    <row r="1404" customFormat="false" ht="14.25" hidden="false" customHeight="false" outlineLevel="0" collapsed="false">
      <c r="A1404" s="457" t="s">
        <v>2684</v>
      </c>
      <c r="B1404" s="457" t="n">
        <v>63</v>
      </c>
      <c r="C1404" s="458" t="s">
        <v>2685</v>
      </c>
      <c r="D1404" s="459" t="s">
        <v>25</v>
      </c>
      <c r="E1404" s="459" t="s">
        <v>2000</v>
      </c>
      <c r="F1404" s="459" t="n">
        <v>2013</v>
      </c>
      <c r="G1404" s="457" t="s">
        <v>1376</v>
      </c>
      <c r="H1404" s="457" t="s">
        <v>1321</v>
      </c>
      <c r="I1404" s="457" t="s">
        <v>1421</v>
      </c>
      <c r="J1404" s="268" t="n">
        <v>77.5</v>
      </c>
      <c r="K1404" s="268" t="n">
        <v>76</v>
      </c>
      <c r="L1404" s="464" t="n">
        <v>73</v>
      </c>
      <c r="M1404" s="268" t="n">
        <v>95</v>
      </c>
      <c r="N1404" s="268" t="n">
        <v>63</v>
      </c>
      <c r="O1404" s="456" t="n">
        <v>77.44</v>
      </c>
      <c r="P1404" s="465" t="n">
        <v>61.95</v>
      </c>
      <c r="Q1404" s="125" t="s">
        <v>1414</v>
      </c>
      <c r="R1404" s="472" t="n">
        <v>52.6</v>
      </c>
      <c r="S1404" s="284" t="n">
        <v>14.06</v>
      </c>
      <c r="T1404" s="466" t="n">
        <v>76.01</v>
      </c>
    </row>
    <row r="1405" customFormat="false" ht="14.25" hidden="false" customHeight="false" outlineLevel="0" collapsed="false">
      <c r="A1405" s="457" t="s">
        <v>2686</v>
      </c>
      <c r="B1405" s="457" t="n">
        <v>63</v>
      </c>
      <c r="C1405" s="458" t="s">
        <v>1906</v>
      </c>
      <c r="D1405" s="459" t="s">
        <v>25</v>
      </c>
      <c r="E1405" s="459" t="s">
        <v>2000</v>
      </c>
      <c r="F1405" s="459" t="n">
        <v>2013</v>
      </c>
      <c r="G1405" s="457" t="s">
        <v>1321</v>
      </c>
      <c r="H1405" s="457" t="s">
        <v>1390</v>
      </c>
      <c r="I1405" s="457" t="s">
        <v>1376</v>
      </c>
      <c r="J1405" s="268" t="n">
        <v>80.5</v>
      </c>
      <c r="K1405" s="268" t="n">
        <v>75</v>
      </c>
      <c r="L1405" s="464" t="n">
        <v>73</v>
      </c>
      <c r="M1405" s="268" t="n">
        <v>80</v>
      </c>
      <c r="N1405" s="268" t="n">
        <v>78</v>
      </c>
      <c r="O1405" s="456" t="n">
        <v>77.1875</v>
      </c>
      <c r="P1405" s="465" t="n">
        <v>61.75</v>
      </c>
      <c r="Q1405" s="159" t="n">
        <v>80</v>
      </c>
      <c r="R1405" s="472" t="n">
        <v>62.6</v>
      </c>
      <c r="S1405" s="284" t="n">
        <v>14.26</v>
      </c>
      <c r="T1405" s="466" t="n">
        <v>76.01</v>
      </c>
    </row>
    <row r="1406" customFormat="false" ht="14.25" hidden="false" customHeight="false" outlineLevel="0" collapsed="false">
      <c r="A1406" s="457" t="s">
        <v>2687</v>
      </c>
      <c r="B1406" s="457" t="n">
        <v>66</v>
      </c>
      <c r="C1406" s="458" t="s">
        <v>2688</v>
      </c>
      <c r="D1406" s="459" t="s">
        <v>25</v>
      </c>
      <c r="E1406" s="459" t="s">
        <v>2000</v>
      </c>
      <c r="F1406" s="459" t="n">
        <v>2013</v>
      </c>
      <c r="G1406" s="457" t="s">
        <v>1354</v>
      </c>
      <c r="H1406" s="457" t="s">
        <v>1349</v>
      </c>
      <c r="I1406" s="457" t="s">
        <v>1329</v>
      </c>
      <c r="J1406" s="268" t="n">
        <v>79.5</v>
      </c>
      <c r="K1406" s="268" t="n">
        <v>76</v>
      </c>
      <c r="L1406" s="268" t="n">
        <v>65</v>
      </c>
      <c r="M1406" s="268" t="n">
        <v>91</v>
      </c>
      <c r="N1406" s="268" t="n">
        <v>72</v>
      </c>
      <c r="O1406" s="456" t="n">
        <v>76.94</v>
      </c>
      <c r="P1406" s="456" t="n">
        <v>61.552</v>
      </c>
      <c r="Q1406" s="472" t="n">
        <v>88</v>
      </c>
      <c r="R1406" s="472" t="n">
        <v>56.5</v>
      </c>
      <c r="S1406" s="472" t="n">
        <v>14.45</v>
      </c>
      <c r="T1406" s="456" t="n">
        <v>76.002</v>
      </c>
    </row>
    <row r="1407" customFormat="false" ht="14.25" hidden="false" customHeight="false" outlineLevel="0" collapsed="false">
      <c r="A1407" s="457" t="s">
        <v>2689</v>
      </c>
      <c r="B1407" s="457" t="n">
        <v>61</v>
      </c>
      <c r="C1407" s="458" t="s">
        <v>2690</v>
      </c>
      <c r="D1407" s="459" t="s">
        <v>25</v>
      </c>
      <c r="E1407" s="459" t="s">
        <v>2000</v>
      </c>
      <c r="F1407" s="459" t="n">
        <v>2013</v>
      </c>
      <c r="G1407" s="457" t="s">
        <v>1321</v>
      </c>
      <c r="H1407" s="457" t="s">
        <v>1421</v>
      </c>
      <c r="I1407" s="457" t="s">
        <v>1365</v>
      </c>
      <c r="J1407" s="268" t="n">
        <v>84</v>
      </c>
      <c r="K1407" s="268" t="n">
        <v>73</v>
      </c>
      <c r="L1407" s="268" t="n">
        <v>73</v>
      </c>
      <c r="M1407" s="268" t="n">
        <v>77</v>
      </c>
      <c r="N1407" s="268" t="n">
        <v>72</v>
      </c>
      <c r="O1407" s="462" t="n">
        <v>78.13</v>
      </c>
      <c r="P1407" s="231" t="n">
        <v>62.5</v>
      </c>
      <c r="Q1407" s="159" t="n">
        <v>88</v>
      </c>
      <c r="R1407" s="231" t="n">
        <v>55</v>
      </c>
      <c r="S1407" s="231" t="n">
        <v>13.5</v>
      </c>
      <c r="T1407" s="231" t="n">
        <v>76</v>
      </c>
    </row>
    <row r="1408" customFormat="false" ht="14.25" hidden="false" customHeight="false" outlineLevel="0" collapsed="false">
      <c r="A1408" s="463" t="s">
        <v>2691</v>
      </c>
      <c r="B1408" s="459" t="n">
        <v>67</v>
      </c>
      <c r="C1408" s="458" t="s">
        <v>1482</v>
      </c>
      <c r="D1408" s="459" t="s">
        <v>25</v>
      </c>
      <c r="E1408" s="459" t="s">
        <v>2000</v>
      </c>
      <c r="F1408" s="459" t="n">
        <v>2013</v>
      </c>
      <c r="G1408" s="457" t="s">
        <v>1421</v>
      </c>
      <c r="H1408" s="457" t="s">
        <v>1424</v>
      </c>
      <c r="I1408" s="457" t="s">
        <v>1421</v>
      </c>
      <c r="J1408" s="268" t="n">
        <v>74.5</v>
      </c>
      <c r="K1408" s="268" t="n">
        <v>72</v>
      </c>
      <c r="L1408" s="268" t="n">
        <v>70</v>
      </c>
      <c r="M1408" s="268" t="n">
        <v>76</v>
      </c>
      <c r="N1408" s="268" t="n">
        <v>67</v>
      </c>
      <c r="O1408" s="456" t="n">
        <v>75.31</v>
      </c>
      <c r="P1408" s="456" t="n">
        <f aca="false">O1408*0.8</f>
        <v>60.248</v>
      </c>
      <c r="Q1408" s="159" t="n">
        <v>92</v>
      </c>
      <c r="R1408" s="472" t="n">
        <v>65.5</v>
      </c>
      <c r="S1408" s="456" t="n">
        <f aca="false">(Q1408+R1408)*0.1</f>
        <v>15.75</v>
      </c>
      <c r="T1408" s="456" t="n">
        <f aca="false">P1408+S1408</f>
        <v>75.998</v>
      </c>
    </row>
    <row r="1409" customFormat="false" ht="14.25" hidden="false" customHeight="false" outlineLevel="0" collapsed="false">
      <c r="A1409" s="457" t="s">
        <v>2692</v>
      </c>
      <c r="B1409" s="457" t="n">
        <v>65</v>
      </c>
      <c r="C1409" s="458" t="s">
        <v>2693</v>
      </c>
      <c r="D1409" s="459" t="s">
        <v>25</v>
      </c>
      <c r="E1409" s="459" t="s">
        <v>2000</v>
      </c>
      <c r="F1409" s="459" t="n">
        <v>2013</v>
      </c>
      <c r="G1409" s="457" t="s">
        <v>1424</v>
      </c>
      <c r="H1409" s="457" t="s">
        <v>1321</v>
      </c>
      <c r="I1409" s="457" t="s">
        <v>1421</v>
      </c>
      <c r="J1409" s="268" t="n">
        <v>75.5</v>
      </c>
      <c r="K1409" s="268" t="n">
        <v>71</v>
      </c>
      <c r="L1409" s="268" t="n">
        <v>78</v>
      </c>
      <c r="M1409" s="268" t="n">
        <v>85</v>
      </c>
      <c r="N1409" s="268" t="n">
        <v>73</v>
      </c>
      <c r="O1409" s="456" t="n">
        <v>77.31</v>
      </c>
      <c r="P1409" s="456" t="n">
        <f aca="false">O:O*0.8</f>
        <v>61.848</v>
      </c>
      <c r="Q1409" s="159" t="n">
        <v>85</v>
      </c>
      <c r="R1409" s="159" t="n">
        <v>56.5</v>
      </c>
      <c r="S1409" s="472" t="n">
        <f aca="false">(Q1409+R1409)*0.1</f>
        <v>14.15</v>
      </c>
      <c r="T1409" s="456" t="n">
        <f aca="false">P:P+S:S</f>
        <v>75.998</v>
      </c>
    </row>
    <row r="1410" customFormat="false" ht="14.25" hidden="false" customHeight="false" outlineLevel="0" collapsed="false">
      <c r="A1410" s="474" t="s">
        <v>2694</v>
      </c>
      <c r="B1410" s="457" t="n">
        <v>65</v>
      </c>
      <c r="C1410" s="475" t="s">
        <v>2695</v>
      </c>
      <c r="D1410" s="472" t="s">
        <v>39</v>
      </c>
      <c r="E1410" s="472" t="s">
        <v>2000</v>
      </c>
      <c r="F1410" s="459" t="n">
        <v>2013</v>
      </c>
      <c r="G1410" s="474" t="s">
        <v>1368</v>
      </c>
      <c r="H1410" s="474" t="s">
        <v>1329</v>
      </c>
      <c r="I1410" s="474" t="s">
        <v>1424</v>
      </c>
      <c r="J1410" s="159" t="n">
        <v>73.5</v>
      </c>
      <c r="K1410" s="159" t="n">
        <v>60</v>
      </c>
      <c r="L1410" s="159" t="n">
        <v>75</v>
      </c>
      <c r="M1410" s="159" t="n">
        <v>82</v>
      </c>
      <c r="N1410" s="159" t="n">
        <v>64</v>
      </c>
      <c r="O1410" s="456" t="n">
        <v>72.81</v>
      </c>
      <c r="P1410" s="456" t="n">
        <f aca="false">O:O*0.8</f>
        <v>58.248</v>
      </c>
      <c r="Q1410" s="159" t="n">
        <v>110</v>
      </c>
      <c r="R1410" s="159" t="n">
        <v>67</v>
      </c>
      <c r="S1410" s="472" t="n">
        <f aca="false">(Q1410+R1410)*0.1</f>
        <v>17.7</v>
      </c>
      <c r="T1410" s="456" t="n">
        <f aca="false">P:P+S:S</f>
        <v>75.948</v>
      </c>
    </row>
    <row r="1411" customFormat="false" ht="14.25" hidden="false" customHeight="false" outlineLevel="0" collapsed="false">
      <c r="A1411" s="467" t="s">
        <v>2696</v>
      </c>
      <c r="B1411" s="468" t="n">
        <v>62</v>
      </c>
      <c r="C1411" s="468" t="s">
        <v>2697</v>
      </c>
      <c r="D1411" s="459" t="s">
        <v>25</v>
      </c>
      <c r="E1411" s="459" t="s">
        <v>2000</v>
      </c>
      <c r="F1411" s="459" t="n">
        <v>2013</v>
      </c>
      <c r="G1411" s="467" t="s">
        <v>1421</v>
      </c>
      <c r="H1411" s="467" t="s">
        <v>1418</v>
      </c>
      <c r="I1411" s="467" t="s">
        <v>1421</v>
      </c>
      <c r="J1411" s="268" t="n">
        <v>80</v>
      </c>
      <c r="K1411" s="268" t="n">
        <v>80</v>
      </c>
      <c r="L1411" s="268" t="n">
        <v>67</v>
      </c>
      <c r="M1411" s="268" t="n">
        <v>75</v>
      </c>
      <c r="N1411" s="268" t="n">
        <v>82</v>
      </c>
      <c r="O1411" s="462" t="n">
        <v>78</v>
      </c>
      <c r="P1411" s="462" t="n">
        <f aca="false">O1411*0.8</f>
        <v>62.4</v>
      </c>
      <c r="Q1411" s="459" t="n">
        <v>88</v>
      </c>
      <c r="R1411" s="159" t="n">
        <v>46.8</v>
      </c>
      <c r="S1411" s="469" t="n">
        <f aca="false">SUM(Q1411:R1411)*0.1</f>
        <v>13.48</v>
      </c>
      <c r="T1411" s="456" t="n">
        <f aca="false">SUM(P1411,S1411)</f>
        <v>75.88</v>
      </c>
    </row>
    <row r="1412" customFormat="false" ht="14.25" hidden="false" customHeight="false" outlineLevel="0" collapsed="false">
      <c r="A1412" s="457" t="s">
        <v>2698</v>
      </c>
      <c r="B1412" s="457" t="n">
        <v>63</v>
      </c>
      <c r="C1412" s="458" t="s">
        <v>2699</v>
      </c>
      <c r="D1412" s="459" t="s">
        <v>25</v>
      </c>
      <c r="E1412" s="459" t="s">
        <v>2000</v>
      </c>
      <c r="F1412" s="459" t="n">
        <v>2013</v>
      </c>
      <c r="G1412" s="457" t="s">
        <v>1382</v>
      </c>
      <c r="H1412" s="457" t="s">
        <v>1473</v>
      </c>
      <c r="I1412" s="457" t="s">
        <v>1329</v>
      </c>
      <c r="J1412" s="268" t="n">
        <v>83.5</v>
      </c>
      <c r="K1412" s="268" t="n">
        <v>77</v>
      </c>
      <c r="L1412" s="464" t="n">
        <v>80</v>
      </c>
      <c r="M1412" s="268" t="n">
        <v>89</v>
      </c>
      <c r="N1412" s="268" t="n">
        <v>71</v>
      </c>
      <c r="O1412" s="456" t="n">
        <v>78.6875</v>
      </c>
      <c r="P1412" s="465" t="n">
        <v>62.95</v>
      </c>
      <c r="Q1412" s="159" t="n">
        <v>80</v>
      </c>
      <c r="R1412" s="472" t="n">
        <v>49.1</v>
      </c>
      <c r="S1412" s="284" t="n">
        <v>12.91</v>
      </c>
      <c r="T1412" s="466" t="n">
        <v>75.86</v>
      </c>
    </row>
    <row r="1413" customFormat="false" ht="14.25" hidden="false" customHeight="false" outlineLevel="0" collapsed="false">
      <c r="A1413" s="467" t="s">
        <v>2700</v>
      </c>
      <c r="B1413" s="468" t="n">
        <v>62</v>
      </c>
      <c r="C1413" s="468" t="s">
        <v>2701</v>
      </c>
      <c r="D1413" s="459" t="s">
        <v>25</v>
      </c>
      <c r="E1413" s="459" t="s">
        <v>2000</v>
      </c>
      <c r="F1413" s="459" t="n">
        <v>2013</v>
      </c>
      <c r="G1413" s="467" t="s">
        <v>1382</v>
      </c>
      <c r="H1413" s="467" t="s">
        <v>1421</v>
      </c>
      <c r="I1413" s="467" t="s">
        <v>1421</v>
      </c>
      <c r="J1413" s="268" t="n">
        <v>77.5</v>
      </c>
      <c r="K1413" s="268" t="n">
        <v>80</v>
      </c>
      <c r="L1413" s="268" t="n">
        <v>76</v>
      </c>
      <c r="M1413" s="268" t="n">
        <v>81</v>
      </c>
      <c r="N1413" s="268" t="n">
        <v>77</v>
      </c>
      <c r="O1413" s="462" t="n">
        <v>79.06</v>
      </c>
      <c r="P1413" s="462" t="n">
        <f aca="false">O1413*0.8</f>
        <v>63.248</v>
      </c>
      <c r="Q1413" s="459" t="n">
        <v>80</v>
      </c>
      <c r="R1413" s="159" t="n">
        <v>46.1</v>
      </c>
      <c r="S1413" s="469" t="n">
        <f aca="false">SUM(Q1413:R1413)*0.1</f>
        <v>12.61</v>
      </c>
      <c r="T1413" s="456" t="n">
        <f aca="false">SUM(P1413,S1413)</f>
        <v>75.858</v>
      </c>
    </row>
    <row r="1414" customFormat="false" ht="14.25" hidden="false" customHeight="false" outlineLevel="0" collapsed="false">
      <c r="A1414" s="457" t="s">
        <v>2702</v>
      </c>
      <c r="B1414" s="457" t="n">
        <v>60</v>
      </c>
      <c r="C1414" s="458" t="s">
        <v>2703</v>
      </c>
      <c r="D1414" s="459" t="s">
        <v>25</v>
      </c>
      <c r="E1414" s="459" t="s">
        <v>2000</v>
      </c>
      <c r="F1414" s="459" t="n">
        <v>2013</v>
      </c>
      <c r="G1414" s="457" t="n">
        <v>81</v>
      </c>
      <c r="H1414" s="457" t="s">
        <v>1317</v>
      </c>
      <c r="I1414" s="457" t="s">
        <v>1382</v>
      </c>
      <c r="J1414" s="268" t="n">
        <v>78</v>
      </c>
      <c r="K1414" s="268" t="n">
        <v>79</v>
      </c>
      <c r="L1414" s="268" t="n">
        <v>79</v>
      </c>
      <c r="M1414" s="268" t="n">
        <v>75</v>
      </c>
      <c r="N1414" s="268" t="n">
        <v>77</v>
      </c>
      <c r="O1414" s="456" t="n">
        <v>79</v>
      </c>
      <c r="P1414" s="456" t="n">
        <v>63.2</v>
      </c>
      <c r="Q1414" s="472" t="n">
        <v>80</v>
      </c>
      <c r="R1414" s="472" t="n">
        <v>46.5</v>
      </c>
      <c r="S1414" s="472" t="n">
        <f aca="false">(Q1414+R1414)*0.1</f>
        <v>12.65</v>
      </c>
      <c r="T1414" s="472" t="n">
        <f aca="false">P1414+S1414</f>
        <v>75.85</v>
      </c>
    </row>
    <row r="1415" customFormat="false" ht="14.25" hidden="false" customHeight="false" outlineLevel="0" collapsed="false">
      <c r="A1415" s="457" t="s">
        <v>2704</v>
      </c>
      <c r="B1415" s="457" t="n">
        <v>65</v>
      </c>
      <c r="C1415" s="458" t="s">
        <v>2705</v>
      </c>
      <c r="D1415" s="459" t="s">
        <v>25</v>
      </c>
      <c r="E1415" s="459" t="s">
        <v>2000</v>
      </c>
      <c r="F1415" s="459" t="n">
        <v>2013</v>
      </c>
      <c r="G1415" s="457" t="s">
        <v>1390</v>
      </c>
      <c r="H1415" s="457" t="s">
        <v>1357</v>
      </c>
      <c r="I1415" s="457" t="s">
        <v>1382</v>
      </c>
      <c r="J1415" s="268" t="n">
        <v>81</v>
      </c>
      <c r="K1415" s="268" t="n">
        <v>82</v>
      </c>
      <c r="L1415" s="268" t="n">
        <v>78</v>
      </c>
      <c r="M1415" s="268" t="n">
        <v>92</v>
      </c>
      <c r="N1415" s="268" t="n">
        <v>72</v>
      </c>
      <c r="O1415" s="456" t="n">
        <v>77.88</v>
      </c>
      <c r="P1415" s="456" t="n">
        <f aca="false">O:O*0.8</f>
        <v>62.304</v>
      </c>
      <c r="Q1415" s="159" t="n">
        <v>85</v>
      </c>
      <c r="R1415" s="159" t="n">
        <v>50</v>
      </c>
      <c r="S1415" s="472" t="n">
        <f aca="false">(Q1415+R1415)*0.1</f>
        <v>13.5</v>
      </c>
      <c r="T1415" s="456" t="n">
        <f aca="false">P:P+S:S</f>
        <v>75.804</v>
      </c>
    </row>
    <row r="1416" customFormat="false" ht="14.25" hidden="false" customHeight="false" outlineLevel="0" collapsed="false">
      <c r="A1416" s="477" t="s">
        <v>2706</v>
      </c>
      <c r="B1416" s="472" t="n">
        <v>67</v>
      </c>
      <c r="C1416" s="458" t="s">
        <v>2707</v>
      </c>
      <c r="D1416" s="459" t="s">
        <v>25</v>
      </c>
      <c r="E1416" s="459" t="s">
        <v>2000</v>
      </c>
      <c r="F1416" s="459" t="n">
        <v>2013</v>
      </c>
      <c r="G1416" s="457" t="s">
        <v>1354</v>
      </c>
      <c r="H1416" s="457" t="s">
        <v>1353</v>
      </c>
      <c r="I1416" s="457" t="s">
        <v>1354</v>
      </c>
      <c r="J1416" s="268" t="n">
        <v>79.5</v>
      </c>
      <c r="K1416" s="268" t="n">
        <v>73</v>
      </c>
      <c r="L1416" s="268" t="n">
        <v>71</v>
      </c>
      <c r="M1416" s="268" t="n">
        <v>81</v>
      </c>
      <c r="N1416" s="268" t="n">
        <v>72</v>
      </c>
      <c r="O1416" s="456" t="n">
        <v>76.94</v>
      </c>
      <c r="P1416" s="456" t="n">
        <f aca="false">O1416*0.8</f>
        <v>61.552</v>
      </c>
      <c r="Q1416" s="159" t="n">
        <v>88</v>
      </c>
      <c r="R1416" s="472" t="n">
        <v>54.5</v>
      </c>
      <c r="S1416" s="456" t="n">
        <f aca="false">(Q1416+R1416)*0.1</f>
        <v>14.25</v>
      </c>
      <c r="T1416" s="456" t="n">
        <f aca="false">P1416+S1416</f>
        <v>75.802</v>
      </c>
    </row>
    <row r="1417" customFormat="false" ht="14.25" hidden="false" customHeight="false" outlineLevel="0" collapsed="false">
      <c r="A1417" s="457" t="s">
        <v>2708</v>
      </c>
      <c r="B1417" s="457" t="n">
        <v>61</v>
      </c>
      <c r="C1417" s="458" t="s">
        <v>2709</v>
      </c>
      <c r="D1417" s="459" t="s">
        <v>25</v>
      </c>
      <c r="E1417" s="459" t="s">
        <v>2000</v>
      </c>
      <c r="F1417" s="459" t="n">
        <v>2013</v>
      </c>
      <c r="G1417" s="457" t="s">
        <v>1376</v>
      </c>
      <c r="H1417" s="457" t="s">
        <v>1418</v>
      </c>
      <c r="I1417" s="457" t="s">
        <v>1376</v>
      </c>
      <c r="J1417" s="268" t="n">
        <v>76</v>
      </c>
      <c r="K1417" s="268" t="n">
        <v>79</v>
      </c>
      <c r="L1417" s="268" t="n">
        <v>69</v>
      </c>
      <c r="M1417" s="268" t="n">
        <v>82</v>
      </c>
      <c r="N1417" s="268" t="n">
        <v>76</v>
      </c>
      <c r="O1417" s="462" t="n">
        <v>76</v>
      </c>
      <c r="P1417" s="462" t="n">
        <v>60.8</v>
      </c>
      <c r="Q1417" s="159" t="n">
        <v>88</v>
      </c>
      <c r="R1417" s="462" t="n">
        <v>61.8</v>
      </c>
      <c r="S1417" s="462" t="n">
        <v>14.98</v>
      </c>
      <c r="T1417" s="462" t="n">
        <v>75.78</v>
      </c>
    </row>
    <row r="1418" customFormat="false" ht="14.25" hidden="false" customHeight="false" outlineLevel="0" collapsed="false">
      <c r="A1418" s="474" t="s">
        <v>2710</v>
      </c>
      <c r="B1418" s="457" t="n">
        <v>65</v>
      </c>
      <c r="C1418" s="475" t="s">
        <v>2711</v>
      </c>
      <c r="D1418" s="472" t="s">
        <v>25</v>
      </c>
      <c r="E1418" s="472" t="s">
        <v>2000</v>
      </c>
      <c r="F1418" s="459" t="n">
        <v>2013</v>
      </c>
      <c r="G1418" s="474" t="s">
        <v>1390</v>
      </c>
      <c r="H1418" s="474" t="s">
        <v>1421</v>
      </c>
      <c r="I1418" s="474" t="s">
        <v>1317</v>
      </c>
      <c r="J1418" s="159" t="n">
        <v>79.5</v>
      </c>
      <c r="K1418" s="159" t="n">
        <v>74</v>
      </c>
      <c r="L1418" s="159" t="n">
        <v>78</v>
      </c>
      <c r="M1418" s="159" t="n">
        <v>78</v>
      </c>
      <c r="N1418" s="159" t="n">
        <v>67</v>
      </c>
      <c r="O1418" s="456" t="n">
        <v>77.31</v>
      </c>
      <c r="P1418" s="456" t="n">
        <f aca="false">O:O*0.8</f>
        <v>61.848</v>
      </c>
      <c r="Q1418" s="159" t="n">
        <v>93</v>
      </c>
      <c r="R1418" s="159" t="n">
        <v>45.8</v>
      </c>
      <c r="S1418" s="472" t="n">
        <f aca="false">(Q1418+R1418)*0.1</f>
        <v>13.88</v>
      </c>
      <c r="T1418" s="456" t="n">
        <f aca="false">P:P+S:S</f>
        <v>75.728</v>
      </c>
    </row>
    <row r="1419" customFormat="false" ht="14.25" hidden="false" customHeight="false" outlineLevel="0" collapsed="false">
      <c r="A1419" s="467" t="s">
        <v>2712</v>
      </c>
      <c r="B1419" s="468" t="n">
        <v>62</v>
      </c>
      <c r="C1419" s="468" t="s">
        <v>2713</v>
      </c>
      <c r="D1419" s="459" t="s">
        <v>25</v>
      </c>
      <c r="E1419" s="459" t="s">
        <v>2000</v>
      </c>
      <c r="F1419" s="459" t="n">
        <v>2013</v>
      </c>
      <c r="G1419" s="467" t="s">
        <v>1424</v>
      </c>
      <c r="H1419" s="467" t="s">
        <v>1353</v>
      </c>
      <c r="I1419" s="467" t="s">
        <v>1329</v>
      </c>
      <c r="J1419" s="268" t="n">
        <v>79</v>
      </c>
      <c r="K1419" s="268" t="n">
        <v>80</v>
      </c>
      <c r="L1419" s="268" t="n">
        <v>76</v>
      </c>
      <c r="M1419" s="268" t="n">
        <v>88</v>
      </c>
      <c r="N1419" s="268" t="n">
        <v>75</v>
      </c>
      <c r="O1419" s="462" t="n">
        <v>78.5</v>
      </c>
      <c r="P1419" s="462" t="n">
        <f aca="false">O1419*0.8</f>
        <v>62.8</v>
      </c>
      <c r="Q1419" s="459" t="n">
        <v>80</v>
      </c>
      <c r="R1419" s="159" t="n">
        <v>48.1</v>
      </c>
      <c r="S1419" s="469" t="n">
        <f aca="false">SUM(Q1419:R1419)*0.1</f>
        <v>12.81</v>
      </c>
      <c r="T1419" s="456" t="n">
        <f aca="false">SUM(P1419,S1419)</f>
        <v>75.61</v>
      </c>
    </row>
    <row r="1420" customFormat="false" ht="14.25" hidden="false" customHeight="false" outlineLevel="0" collapsed="false">
      <c r="A1420" s="463" t="s">
        <v>2714</v>
      </c>
      <c r="B1420" s="459" t="n">
        <v>67</v>
      </c>
      <c r="C1420" s="458" t="s">
        <v>2715</v>
      </c>
      <c r="D1420" s="459" t="s">
        <v>25</v>
      </c>
      <c r="E1420" s="459" t="s">
        <v>2000</v>
      </c>
      <c r="F1420" s="459" t="n">
        <v>2013</v>
      </c>
      <c r="G1420" s="457" t="s">
        <v>1421</v>
      </c>
      <c r="H1420" s="457" t="s">
        <v>808</v>
      </c>
      <c r="I1420" s="457" t="s">
        <v>1313</v>
      </c>
      <c r="J1420" s="268" t="n">
        <v>82.5</v>
      </c>
      <c r="K1420" s="268" t="n">
        <v>75</v>
      </c>
      <c r="L1420" s="268" t="n">
        <v>75</v>
      </c>
      <c r="M1420" s="268" t="n">
        <v>81</v>
      </c>
      <c r="N1420" s="268" t="n">
        <v>71</v>
      </c>
      <c r="O1420" s="456" t="n">
        <v>77.94</v>
      </c>
      <c r="P1420" s="456" t="n">
        <f aca="false">O1420*0.8</f>
        <v>62.352</v>
      </c>
      <c r="Q1420" s="159" t="n">
        <v>80</v>
      </c>
      <c r="R1420" s="472" t="n">
        <v>52.5</v>
      </c>
      <c r="S1420" s="456" t="n">
        <f aca="false">(Q1420+R1420)*0.1</f>
        <v>13.25</v>
      </c>
      <c r="T1420" s="456" t="n">
        <f aca="false">P1420+S1420</f>
        <v>75.602</v>
      </c>
    </row>
    <row r="1421" customFormat="false" ht="14.25" hidden="false" customHeight="false" outlineLevel="0" collapsed="false">
      <c r="A1421" s="457" t="s">
        <v>2716</v>
      </c>
      <c r="B1421" s="457" t="n">
        <v>61</v>
      </c>
      <c r="C1421" s="458" t="s">
        <v>2717</v>
      </c>
      <c r="D1421" s="459" t="s">
        <v>25</v>
      </c>
      <c r="E1421" s="459" t="s">
        <v>2000</v>
      </c>
      <c r="F1421" s="459" t="n">
        <v>2013</v>
      </c>
      <c r="G1421" s="457" t="s">
        <v>1382</v>
      </c>
      <c r="H1421" s="457" t="s">
        <v>1382</v>
      </c>
      <c r="I1421" s="457" t="s">
        <v>1390</v>
      </c>
      <c r="J1421" s="268" t="n">
        <v>75</v>
      </c>
      <c r="K1421" s="268" t="n">
        <v>68</v>
      </c>
      <c r="L1421" s="268" t="n">
        <v>73</v>
      </c>
      <c r="M1421" s="268" t="n">
        <v>70</v>
      </c>
      <c r="N1421" s="268" t="n">
        <v>75</v>
      </c>
      <c r="O1421" s="462" t="n">
        <v>74.5</v>
      </c>
      <c r="P1421" s="231" t="n">
        <v>59.6</v>
      </c>
      <c r="Q1421" s="159" t="n">
        <v>88</v>
      </c>
      <c r="R1421" s="231" t="n">
        <v>71.8</v>
      </c>
      <c r="S1421" s="231" t="n">
        <v>15.98</v>
      </c>
      <c r="T1421" s="231" t="n">
        <v>75.58</v>
      </c>
    </row>
    <row r="1422" customFormat="false" ht="14.25" hidden="false" customHeight="false" outlineLevel="0" collapsed="false">
      <c r="A1422" s="467" t="s">
        <v>2718</v>
      </c>
      <c r="B1422" s="468" t="n">
        <v>62</v>
      </c>
      <c r="C1422" s="468" t="s">
        <v>2719</v>
      </c>
      <c r="D1422" s="459" t="s">
        <v>25</v>
      </c>
      <c r="E1422" s="459" t="s">
        <v>2000</v>
      </c>
      <c r="F1422" s="459" t="n">
        <v>2013</v>
      </c>
      <c r="G1422" s="467" t="s">
        <v>1317</v>
      </c>
      <c r="H1422" s="467" t="s">
        <v>1329</v>
      </c>
      <c r="I1422" s="467" t="s">
        <v>1354</v>
      </c>
      <c r="J1422" s="268" t="n">
        <v>74.5</v>
      </c>
      <c r="K1422" s="268" t="n">
        <v>71</v>
      </c>
      <c r="L1422" s="268" t="n">
        <v>74</v>
      </c>
      <c r="M1422" s="268" t="n">
        <v>77</v>
      </c>
      <c r="N1422" s="268" t="n">
        <v>73</v>
      </c>
      <c r="O1422" s="462" t="n">
        <v>77.31</v>
      </c>
      <c r="P1422" s="462" t="n">
        <f aca="false">O1422*0.8</f>
        <v>61.848</v>
      </c>
      <c r="Q1422" s="459" t="n">
        <v>88</v>
      </c>
      <c r="R1422" s="159" t="n">
        <v>47.8</v>
      </c>
      <c r="S1422" s="469" t="n">
        <f aca="false">SUM(Q1422:R1422)*0.1</f>
        <v>13.58</v>
      </c>
      <c r="T1422" s="456" t="n">
        <f aca="false">SUM(P1422,S1422)</f>
        <v>75.428</v>
      </c>
    </row>
    <row r="1423" customFormat="false" ht="14.25" hidden="false" customHeight="false" outlineLevel="0" collapsed="false">
      <c r="A1423" s="457" t="s">
        <v>2720</v>
      </c>
      <c r="B1423" s="457" t="n">
        <v>66</v>
      </c>
      <c r="C1423" s="458" t="s">
        <v>2721</v>
      </c>
      <c r="D1423" s="459" t="s">
        <v>25</v>
      </c>
      <c r="E1423" s="459" t="s">
        <v>2000</v>
      </c>
      <c r="F1423" s="459" t="n">
        <v>2013</v>
      </c>
      <c r="G1423" s="457" t="s">
        <v>1368</v>
      </c>
      <c r="H1423" s="457" t="s">
        <v>1349</v>
      </c>
      <c r="I1423" s="457" t="s">
        <v>1329</v>
      </c>
      <c r="J1423" s="268" t="n">
        <v>77</v>
      </c>
      <c r="K1423" s="268" t="n">
        <v>69</v>
      </c>
      <c r="L1423" s="268" t="n">
        <v>76</v>
      </c>
      <c r="M1423" s="268" t="n">
        <v>73</v>
      </c>
      <c r="N1423" s="268" t="n">
        <v>72</v>
      </c>
      <c r="O1423" s="456" t="n">
        <v>73.38</v>
      </c>
      <c r="P1423" s="456" t="n">
        <v>58.704</v>
      </c>
      <c r="Q1423" s="472" t="n">
        <v>104</v>
      </c>
      <c r="R1423" s="472" t="n">
        <v>63</v>
      </c>
      <c r="S1423" s="472" t="n">
        <v>16.7</v>
      </c>
      <c r="T1423" s="456" t="n">
        <v>75.404</v>
      </c>
    </row>
    <row r="1424" customFormat="false" ht="14.25" hidden="false" customHeight="false" outlineLevel="0" collapsed="false">
      <c r="A1424" s="467" t="s">
        <v>2722</v>
      </c>
      <c r="B1424" s="468" t="n">
        <v>62</v>
      </c>
      <c r="C1424" s="468" t="s">
        <v>2723</v>
      </c>
      <c r="D1424" s="459" t="s">
        <v>25</v>
      </c>
      <c r="E1424" s="459" t="s">
        <v>2000</v>
      </c>
      <c r="F1424" s="459" t="n">
        <v>2013</v>
      </c>
      <c r="G1424" s="467" t="s">
        <v>1421</v>
      </c>
      <c r="H1424" s="467" t="s">
        <v>1312</v>
      </c>
      <c r="I1424" s="467" t="s">
        <v>1321</v>
      </c>
      <c r="J1424" s="268" t="n">
        <v>83.5</v>
      </c>
      <c r="K1424" s="268" t="n">
        <v>85</v>
      </c>
      <c r="L1424" s="268" t="n">
        <v>76</v>
      </c>
      <c r="M1424" s="268" t="n">
        <v>80</v>
      </c>
      <c r="N1424" s="268" t="n">
        <v>71</v>
      </c>
      <c r="O1424" s="462" t="n">
        <v>78.19</v>
      </c>
      <c r="P1424" s="462" t="n">
        <f aca="false">O1424*0.8</f>
        <v>62.552</v>
      </c>
      <c r="Q1424" s="459" t="n">
        <v>80</v>
      </c>
      <c r="R1424" s="159" t="n">
        <v>48.3</v>
      </c>
      <c r="S1424" s="469" t="n">
        <f aca="false">SUM(Q1424:R1424)*0.1</f>
        <v>12.83</v>
      </c>
      <c r="T1424" s="456" t="n">
        <f aca="false">SUM(P1424,S1424)</f>
        <v>75.382</v>
      </c>
    </row>
    <row r="1425" customFormat="false" ht="14.25" hidden="false" customHeight="false" outlineLevel="0" collapsed="false">
      <c r="A1425" s="457" t="s">
        <v>2724</v>
      </c>
      <c r="B1425" s="457" t="n">
        <v>60</v>
      </c>
      <c r="C1425" s="458" t="s">
        <v>2725</v>
      </c>
      <c r="D1425" s="459" t="s">
        <v>25</v>
      </c>
      <c r="E1425" s="459" t="s">
        <v>2000</v>
      </c>
      <c r="F1425" s="459" t="n">
        <v>2013</v>
      </c>
      <c r="G1425" s="457" t="s">
        <v>1329</v>
      </c>
      <c r="H1425" s="457" t="s">
        <v>1424</v>
      </c>
      <c r="I1425" s="457" t="s">
        <v>1421</v>
      </c>
      <c r="J1425" s="268" t="n">
        <v>79.5</v>
      </c>
      <c r="K1425" s="268" t="n">
        <v>69</v>
      </c>
      <c r="L1425" s="268" t="n">
        <v>78</v>
      </c>
      <c r="M1425" s="268" t="n">
        <v>81</v>
      </c>
      <c r="N1425" s="268" t="n">
        <v>70</v>
      </c>
      <c r="O1425" s="456" t="n">
        <v>76.94</v>
      </c>
      <c r="P1425" s="456" t="n">
        <v>61.55</v>
      </c>
      <c r="Q1425" s="472" t="n">
        <v>80</v>
      </c>
      <c r="R1425" s="472" t="n">
        <v>58.3</v>
      </c>
      <c r="S1425" s="472" t="n">
        <f aca="false">(Q1425+R1425)*0.1</f>
        <v>13.83</v>
      </c>
      <c r="T1425" s="472" t="n">
        <f aca="false">P1425+S1425</f>
        <v>75.38</v>
      </c>
    </row>
    <row r="1426" customFormat="false" ht="14.25" hidden="false" customHeight="false" outlineLevel="0" collapsed="false">
      <c r="A1426" s="457" t="s">
        <v>2726</v>
      </c>
      <c r="B1426" s="457" t="n">
        <v>63</v>
      </c>
      <c r="C1426" s="458" t="s">
        <v>2727</v>
      </c>
      <c r="D1426" s="459" t="s">
        <v>25</v>
      </c>
      <c r="E1426" s="459" t="s">
        <v>2000</v>
      </c>
      <c r="F1426" s="459" t="n">
        <v>2013</v>
      </c>
      <c r="G1426" s="457" t="s">
        <v>1353</v>
      </c>
      <c r="H1426" s="457" t="s">
        <v>1321</v>
      </c>
      <c r="I1426" s="457" t="s">
        <v>1421</v>
      </c>
      <c r="J1426" s="268" t="n">
        <v>78.5</v>
      </c>
      <c r="K1426" s="268" t="n">
        <v>67</v>
      </c>
      <c r="L1426" s="464" t="n">
        <v>78</v>
      </c>
      <c r="M1426" s="268" t="n">
        <v>82</v>
      </c>
      <c r="N1426" s="268" t="n">
        <v>77</v>
      </c>
      <c r="O1426" s="456" t="n">
        <v>77.0625</v>
      </c>
      <c r="P1426" s="465" t="n">
        <v>61.65</v>
      </c>
      <c r="Q1426" s="125" t="s">
        <v>1321</v>
      </c>
      <c r="R1426" s="472" t="n">
        <v>57.1</v>
      </c>
      <c r="S1426" s="284" t="n">
        <v>13.71</v>
      </c>
      <c r="T1426" s="466" t="n">
        <v>75.36</v>
      </c>
    </row>
    <row r="1427" customFormat="false" ht="14.25" hidden="false" customHeight="false" outlineLevel="0" collapsed="false">
      <c r="A1427" s="474" t="s">
        <v>2728</v>
      </c>
      <c r="B1427" s="457" t="n">
        <v>65</v>
      </c>
      <c r="C1427" s="475" t="s">
        <v>2729</v>
      </c>
      <c r="D1427" s="472" t="s">
        <v>25</v>
      </c>
      <c r="E1427" s="472" t="s">
        <v>2000</v>
      </c>
      <c r="F1427" s="459" t="n">
        <v>2013</v>
      </c>
      <c r="G1427" s="474" t="s">
        <v>1321</v>
      </c>
      <c r="H1427" s="474" t="s">
        <v>1357</v>
      </c>
      <c r="I1427" s="474" t="s">
        <v>1382</v>
      </c>
      <c r="J1427" s="159" t="n">
        <v>83</v>
      </c>
      <c r="K1427" s="159" t="n">
        <v>80</v>
      </c>
      <c r="L1427" s="159" t="n">
        <v>74</v>
      </c>
      <c r="M1427" s="159" t="n">
        <v>75</v>
      </c>
      <c r="N1427" s="159" t="n">
        <v>80</v>
      </c>
      <c r="O1427" s="456" t="n">
        <v>76.63</v>
      </c>
      <c r="P1427" s="456" t="n">
        <f aca="false">O:O*0.8</f>
        <v>61.304</v>
      </c>
      <c r="Q1427" s="159" t="n">
        <v>85</v>
      </c>
      <c r="R1427" s="159" t="n">
        <v>55.5</v>
      </c>
      <c r="S1427" s="472" t="n">
        <f aca="false">(Q1427+R1427)*0.1</f>
        <v>14.05</v>
      </c>
      <c r="T1427" s="456" t="n">
        <f aca="false">P:P+S:S</f>
        <v>75.354</v>
      </c>
    </row>
    <row r="1428" customFormat="false" ht="14.25" hidden="false" customHeight="false" outlineLevel="0" collapsed="false">
      <c r="A1428" s="457" t="s">
        <v>2730</v>
      </c>
      <c r="B1428" s="457" t="n">
        <v>66</v>
      </c>
      <c r="C1428" s="458" t="s">
        <v>2731</v>
      </c>
      <c r="D1428" s="459" t="s">
        <v>25</v>
      </c>
      <c r="E1428" s="459" t="s">
        <v>2000</v>
      </c>
      <c r="F1428" s="459" t="n">
        <v>2013</v>
      </c>
      <c r="G1428" s="457" t="s">
        <v>1353</v>
      </c>
      <c r="H1428" s="457" t="s">
        <v>1317</v>
      </c>
      <c r="I1428" s="457" t="s">
        <v>1414</v>
      </c>
      <c r="J1428" s="268" t="n">
        <v>79</v>
      </c>
      <c r="K1428" s="268" t="n">
        <v>80</v>
      </c>
      <c r="L1428" s="268" t="n">
        <v>71</v>
      </c>
      <c r="M1428" s="268" t="n">
        <v>82</v>
      </c>
      <c r="N1428" s="268" t="n">
        <v>71</v>
      </c>
      <c r="O1428" s="456" t="n">
        <v>78.5</v>
      </c>
      <c r="P1428" s="456" t="n">
        <v>62.8</v>
      </c>
      <c r="Q1428" s="472" t="n">
        <v>80</v>
      </c>
      <c r="R1428" s="472" t="n">
        <v>45.5</v>
      </c>
      <c r="S1428" s="472" t="n">
        <v>12.55</v>
      </c>
      <c r="T1428" s="456" t="n">
        <v>75.3</v>
      </c>
    </row>
    <row r="1429" customFormat="false" ht="14.25" hidden="false" customHeight="false" outlineLevel="0" collapsed="false">
      <c r="A1429" s="457" t="s">
        <v>2732</v>
      </c>
      <c r="B1429" s="457" t="n">
        <v>63</v>
      </c>
      <c r="C1429" s="458" t="s">
        <v>2733</v>
      </c>
      <c r="D1429" s="459" t="s">
        <v>25</v>
      </c>
      <c r="E1429" s="459" t="s">
        <v>2000</v>
      </c>
      <c r="F1429" s="459" t="n">
        <v>2013</v>
      </c>
      <c r="G1429" s="457" t="s">
        <v>1418</v>
      </c>
      <c r="H1429" s="457" t="s">
        <v>808</v>
      </c>
      <c r="I1429" s="457" t="s">
        <v>1317</v>
      </c>
      <c r="J1429" s="268" t="n">
        <v>77</v>
      </c>
      <c r="K1429" s="268" t="n">
        <v>61</v>
      </c>
      <c r="L1429" s="464" t="n">
        <v>71</v>
      </c>
      <c r="M1429" s="268" t="n">
        <v>84</v>
      </c>
      <c r="N1429" s="268" t="n">
        <v>78</v>
      </c>
      <c r="O1429" s="456" t="n">
        <v>75.625</v>
      </c>
      <c r="P1429" s="465" t="n">
        <v>60.5</v>
      </c>
      <c r="Q1429" s="125" t="s">
        <v>1321</v>
      </c>
      <c r="R1429" s="472" t="n">
        <v>66.6</v>
      </c>
      <c r="S1429" s="284" t="n">
        <v>14.66</v>
      </c>
      <c r="T1429" s="466" t="n">
        <v>75.16</v>
      </c>
    </row>
    <row r="1430" customFormat="false" ht="14.25" hidden="false" customHeight="false" outlineLevel="0" collapsed="false">
      <c r="A1430" s="457" t="s">
        <v>2734</v>
      </c>
      <c r="B1430" s="457" t="n">
        <v>60</v>
      </c>
      <c r="C1430" s="458" t="s">
        <v>2735</v>
      </c>
      <c r="D1430" s="459" t="s">
        <v>25</v>
      </c>
      <c r="E1430" s="459" t="s">
        <v>2000</v>
      </c>
      <c r="F1430" s="459" t="n">
        <v>2013</v>
      </c>
      <c r="G1430" s="457" t="n">
        <v>74.63</v>
      </c>
      <c r="H1430" s="457" t="s">
        <v>1415</v>
      </c>
      <c r="I1430" s="457" t="s">
        <v>1421</v>
      </c>
      <c r="J1430" s="268" t="n">
        <v>78</v>
      </c>
      <c r="K1430" s="268" t="n">
        <v>66</v>
      </c>
      <c r="L1430" s="268" t="n">
        <v>65</v>
      </c>
      <c r="M1430" s="268" t="n">
        <v>80</v>
      </c>
      <c r="N1430" s="268" t="n">
        <v>73</v>
      </c>
      <c r="O1430" s="456" t="n">
        <v>74.63</v>
      </c>
      <c r="P1430" s="456" t="n">
        <v>59.7</v>
      </c>
      <c r="Q1430" s="472" t="n">
        <v>108</v>
      </c>
      <c r="R1430" s="472" t="n">
        <v>46</v>
      </c>
      <c r="S1430" s="472" t="n">
        <f aca="false">(Q1430+R1430)*0.1</f>
        <v>15.4</v>
      </c>
      <c r="T1430" s="472" t="n">
        <f aca="false">P1430+S1430</f>
        <v>75.1</v>
      </c>
    </row>
    <row r="1431" customFormat="false" ht="14.25" hidden="false" customHeight="false" outlineLevel="0" collapsed="false">
      <c r="A1431" s="457" t="s">
        <v>2736</v>
      </c>
      <c r="B1431" s="457" t="n">
        <v>65</v>
      </c>
      <c r="C1431" s="458" t="s">
        <v>2737</v>
      </c>
      <c r="D1431" s="459" t="s">
        <v>25</v>
      </c>
      <c r="E1431" s="459" t="s">
        <v>2000</v>
      </c>
      <c r="F1431" s="459" t="n">
        <v>2013</v>
      </c>
      <c r="G1431" s="457" t="s">
        <v>1354</v>
      </c>
      <c r="H1431" s="457" t="s">
        <v>1376</v>
      </c>
      <c r="I1431" s="457" t="s">
        <v>1500</v>
      </c>
      <c r="J1431" s="268" t="n">
        <v>87</v>
      </c>
      <c r="K1431" s="268" t="n">
        <v>82</v>
      </c>
      <c r="L1431" s="268" t="n">
        <v>84</v>
      </c>
      <c r="M1431" s="268" t="n">
        <v>79</v>
      </c>
      <c r="N1431" s="268" t="n">
        <v>76</v>
      </c>
      <c r="O1431" s="456" t="n">
        <v>77.5</v>
      </c>
      <c r="P1431" s="456" t="n">
        <f aca="false">O:O*0.8</f>
        <v>62</v>
      </c>
      <c r="Q1431" s="159" t="n">
        <v>85</v>
      </c>
      <c r="R1431" s="159" t="n">
        <v>46</v>
      </c>
      <c r="S1431" s="472" t="n">
        <f aca="false">(Q1431+R1431)*0.1</f>
        <v>13.1</v>
      </c>
      <c r="T1431" s="456" t="n">
        <f aca="false">P:P+S:S</f>
        <v>75.1</v>
      </c>
    </row>
    <row r="1432" customFormat="false" ht="14.25" hidden="false" customHeight="false" outlineLevel="0" collapsed="false">
      <c r="A1432" s="467" t="s">
        <v>2738</v>
      </c>
      <c r="B1432" s="468" t="n">
        <v>62</v>
      </c>
      <c r="C1432" s="468" t="s">
        <v>2739</v>
      </c>
      <c r="D1432" s="459" t="s">
        <v>25</v>
      </c>
      <c r="E1432" s="459" t="s">
        <v>2000</v>
      </c>
      <c r="F1432" s="459" t="n">
        <v>2013</v>
      </c>
      <c r="G1432" s="467" t="s">
        <v>1376</v>
      </c>
      <c r="H1432" s="467" t="s">
        <v>1390</v>
      </c>
      <c r="I1432" s="467" t="s">
        <v>1329</v>
      </c>
      <c r="J1432" s="268" t="n">
        <v>76.5</v>
      </c>
      <c r="K1432" s="268" t="n">
        <v>78</v>
      </c>
      <c r="L1432" s="268" t="n">
        <v>71</v>
      </c>
      <c r="M1432" s="268" t="n">
        <v>78</v>
      </c>
      <c r="N1432" s="268" t="n">
        <v>83</v>
      </c>
      <c r="O1432" s="462" t="n">
        <v>77.44</v>
      </c>
      <c r="P1432" s="462" t="n">
        <f aca="false">O1432*0.8</f>
        <v>61.952</v>
      </c>
      <c r="Q1432" s="459" t="n">
        <v>80</v>
      </c>
      <c r="R1432" s="159" t="n">
        <v>50.9</v>
      </c>
      <c r="S1432" s="469" t="n">
        <f aca="false">SUM(Q1432:R1432)*0.1</f>
        <v>13.09</v>
      </c>
      <c r="T1432" s="456" t="n">
        <f aca="false">SUM(P1432,S1432)</f>
        <v>75.042</v>
      </c>
    </row>
    <row r="1433" customFormat="false" ht="14.25" hidden="false" customHeight="false" outlineLevel="0" collapsed="false">
      <c r="A1433" s="474" t="s">
        <v>2740</v>
      </c>
      <c r="B1433" s="457" t="n">
        <v>65</v>
      </c>
      <c r="C1433" s="475" t="s">
        <v>2741</v>
      </c>
      <c r="D1433" s="472" t="s">
        <v>25</v>
      </c>
      <c r="E1433" s="472" t="s">
        <v>2000</v>
      </c>
      <c r="F1433" s="459" t="n">
        <v>2013</v>
      </c>
      <c r="G1433" s="474" t="s">
        <v>1329</v>
      </c>
      <c r="H1433" s="474" t="s">
        <v>1368</v>
      </c>
      <c r="I1433" s="474" t="s">
        <v>1390</v>
      </c>
      <c r="J1433" s="159" t="n">
        <v>78</v>
      </c>
      <c r="K1433" s="159" t="n">
        <v>72</v>
      </c>
      <c r="L1433" s="159" t="n">
        <v>79</v>
      </c>
      <c r="M1433" s="159" t="n">
        <v>77</v>
      </c>
      <c r="N1433" s="159" t="n">
        <v>74</v>
      </c>
      <c r="O1433" s="456" t="n">
        <v>76.25</v>
      </c>
      <c r="P1433" s="456" t="n">
        <f aca="false">O:O*0.8</f>
        <v>61</v>
      </c>
      <c r="Q1433" s="159" t="n">
        <v>85</v>
      </c>
      <c r="R1433" s="159" t="n">
        <v>54</v>
      </c>
      <c r="S1433" s="472" t="n">
        <f aca="false">(Q1433+R1433)*0.1</f>
        <v>13.9</v>
      </c>
      <c r="T1433" s="456" t="n">
        <f aca="false">P:P+S:S</f>
        <v>74.9</v>
      </c>
    </row>
    <row r="1434" customFormat="false" ht="14.25" hidden="false" customHeight="false" outlineLevel="0" collapsed="false">
      <c r="A1434" s="457" t="s">
        <v>2742</v>
      </c>
      <c r="B1434" s="457" t="n">
        <v>64</v>
      </c>
      <c r="C1434" s="458" t="s">
        <v>2743</v>
      </c>
      <c r="D1434" s="459" t="s">
        <v>25</v>
      </c>
      <c r="E1434" s="459" t="s">
        <v>2000</v>
      </c>
      <c r="F1434" s="459" t="n">
        <v>2013</v>
      </c>
      <c r="G1434" s="460" t="n">
        <v>75.5</v>
      </c>
      <c r="H1434" s="457" t="n">
        <v>63</v>
      </c>
      <c r="I1434" s="457" t="s">
        <v>1321</v>
      </c>
      <c r="J1434" s="268" t="n">
        <v>72</v>
      </c>
      <c r="K1434" s="268" t="n">
        <v>67</v>
      </c>
      <c r="L1434" s="268" t="n">
        <v>69</v>
      </c>
      <c r="M1434" s="268" t="n">
        <v>88</v>
      </c>
      <c r="N1434" s="268" t="n">
        <v>77</v>
      </c>
      <c r="O1434" s="456" t="n">
        <v>73.94</v>
      </c>
      <c r="P1434" s="456" t="n">
        <v>59.15</v>
      </c>
      <c r="Q1434" s="471" t="n">
        <v>93</v>
      </c>
      <c r="R1434" s="456" t="n">
        <v>64.3</v>
      </c>
      <c r="S1434" s="456" t="n">
        <f aca="false">SUM(Q1434+R1434)*0.1</f>
        <v>15.73</v>
      </c>
      <c r="T1434" s="456" t="n">
        <f aca="false">SUM(P1434+S1434)</f>
        <v>74.88</v>
      </c>
    </row>
    <row r="1435" customFormat="false" ht="14.25" hidden="false" customHeight="false" outlineLevel="0" collapsed="false">
      <c r="A1435" s="457" t="s">
        <v>2744</v>
      </c>
      <c r="B1435" s="457" t="n">
        <v>66</v>
      </c>
      <c r="C1435" s="458" t="s">
        <v>2745</v>
      </c>
      <c r="D1435" s="459" t="s">
        <v>25</v>
      </c>
      <c r="E1435" s="459" t="s">
        <v>2000</v>
      </c>
      <c r="F1435" s="459" t="n">
        <v>2013</v>
      </c>
      <c r="G1435" s="457" t="s">
        <v>1321</v>
      </c>
      <c r="H1435" s="457" t="s">
        <v>1382</v>
      </c>
      <c r="I1435" s="457" t="s">
        <v>1354</v>
      </c>
      <c r="J1435" s="268" t="n">
        <v>79.5</v>
      </c>
      <c r="K1435" s="268" t="n">
        <v>72</v>
      </c>
      <c r="L1435" s="268" t="n">
        <v>72</v>
      </c>
      <c r="M1435" s="268" t="n">
        <v>70</v>
      </c>
      <c r="N1435" s="268" t="n">
        <v>73</v>
      </c>
      <c r="O1435" s="456" t="n">
        <v>76.06</v>
      </c>
      <c r="P1435" s="456" t="n">
        <v>60.848</v>
      </c>
      <c r="Q1435" s="472" t="n">
        <v>88</v>
      </c>
      <c r="R1435" s="472" t="n">
        <v>60</v>
      </c>
      <c r="S1435" s="472" t="n">
        <v>14</v>
      </c>
      <c r="T1435" s="456" t="n">
        <v>74.848</v>
      </c>
    </row>
    <row r="1436" customFormat="false" ht="14.25" hidden="false" customHeight="false" outlineLevel="0" collapsed="false">
      <c r="A1436" s="457" t="s">
        <v>2746</v>
      </c>
      <c r="B1436" s="457" t="n">
        <v>63</v>
      </c>
      <c r="C1436" s="458" t="s">
        <v>2747</v>
      </c>
      <c r="D1436" s="459" t="s">
        <v>25</v>
      </c>
      <c r="E1436" s="459" t="s">
        <v>2000</v>
      </c>
      <c r="F1436" s="459" t="n">
        <v>2013</v>
      </c>
      <c r="G1436" s="457" t="s">
        <v>1415</v>
      </c>
      <c r="H1436" s="457" t="s">
        <v>1424</v>
      </c>
      <c r="I1436" s="457" t="s">
        <v>1421</v>
      </c>
      <c r="J1436" s="268" t="n">
        <v>78.5</v>
      </c>
      <c r="K1436" s="268" t="n">
        <v>73</v>
      </c>
      <c r="L1436" s="464" t="n">
        <v>68</v>
      </c>
      <c r="M1436" s="268" t="n">
        <v>73</v>
      </c>
      <c r="N1436" s="268" t="n">
        <v>81</v>
      </c>
      <c r="O1436" s="456" t="n">
        <v>75.6875</v>
      </c>
      <c r="P1436" s="465" t="n">
        <v>60.55</v>
      </c>
      <c r="Q1436" s="159" t="n">
        <v>88</v>
      </c>
      <c r="R1436" s="472" t="n">
        <v>55.6</v>
      </c>
      <c r="S1436" s="284" t="n">
        <v>14.28</v>
      </c>
      <c r="T1436" s="466" t="n">
        <v>74.83</v>
      </c>
    </row>
    <row r="1437" customFormat="false" ht="14.25" hidden="false" customHeight="false" outlineLevel="0" collapsed="false">
      <c r="A1437" s="474" t="s">
        <v>2748</v>
      </c>
      <c r="B1437" s="457" t="n">
        <v>65</v>
      </c>
      <c r="C1437" s="475" t="s">
        <v>2749</v>
      </c>
      <c r="D1437" s="472" t="s">
        <v>25</v>
      </c>
      <c r="E1437" s="472" t="s">
        <v>2000</v>
      </c>
      <c r="F1437" s="459" t="n">
        <v>2013</v>
      </c>
      <c r="G1437" s="474" t="s">
        <v>1418</v>
      </c>
      <c r="H1437" s="474" t="s">
        <v>1353</v>
      </c>
      <c r="I1437" s="474" t="s">
        <v>1376</v>
      </c>
      <c r="J1437" s="159" t="n">
        <v>80</v>
      </c>
      <c r="K1437" s="159" t="n">
        <v>69</v>
      </c>
      <c r="L1437" s="159" t="n">
        <v>70</v>
      </c>
      <c r="M1437" s="159" t="n">
        <v>83</v>
      </c>
      <c r="N1437" s="159" t="n">
        <v>78</v>
      </c>
      <c r="O1437" s="456" t="n">
        <v>75.63</v>
      </c>
      <c r="P1437" s="456" t="n">
        <f aca="false">O:O*0.8</f>
        <v>60.504</v>
      </c>
      <c r="Q1437" s="159" t="n">
        <v>93</v>
      </c>
      <c r="R1437" s="159" t="n">
        <v>50</v>
      </c>
      <c r="S1437" s="472" t="n">
        <f aca="false">(Q1437+R1437)*0.1</f>
        <v>14.3</v>
      </c>
      <c r="T1437" s="456" t="n">
        <f aca="false">P:P+S:S</f>
        <v>74.804</v>
      </c>
    </row>
    <row r="1438" customFormat="false" ht="14.25" hidden="false" customHeight="false" outlineLevel="0" collapsed="false">
      <c r="A1438" s="463" t="n">
        <v>20135166704</v>
      </c>
      <c r="B1438" s="459" t="n">
        <v>67</v>
      </c>
      <c r="C1438" s="458" t="s">
        <v>2750</v>
      </c>
      <c r="D1438" s="459" t="s">
        <v>25</v>
      </c>
      <c r="E1438" s="459" t="s">
        <v>2000</v>
      </c>
      <c r="F1438" s="459" t="n">
        <v>2013</v>
      </c>
      <c r="G1438" s="457" t="s">
        <v>1418</v>
      </c>
      <c r="H1438" s="457" t="s">
        <v>1424</v>
      </c>
      <c r="I1438" s="457" t="s">
        <v>1317</v>
      </c>
      <c r="J1438" s="268" t="n">
        <v>77.5</v>
      </c>
      <c r="K1438" s="268" t="n">
        <v>73</v>
      </c>
      <c r="L1438" s="268" t="n">
        <v>66</v>
      </c>
      <c r="M1438" s="268" t="n">
        <v>90</v>
      </c>
      <c r="N1438" s="268" t="n">
        <v>69</v>
      </c>
      <c r="O1438" s="456" t="n">
        <v>76.56</v>
      </c>
      <c r="P1438" s="456" t="n">
        <f aca="false">O1438*0.8</f>
        <v>61.248</v>
      </c>
      <c r="Q1438" s="159" t="n">
        <v>80</v>
      </c>
      <c r="R1438" s="472" t="n">
        <v>55.5</v>
      </c>
      <c r="S1438" s="456" t="n">
        <f aca="false">(Q1438+R1438)*0.1</f>
        <v>13.55</v>
      </c>
      <c r="T1438" s="456" t="n">
        <f aca="false">P1438+S1438</f>
        <v>74.798</v>
      </c>
    </row>
    <row r="1439" customFormat="false" ht="14.25" hidden="false" customHeight="false" outlineLevel="0" collapsed="false">
      <c r="A1439" s="463" t="s">
        <v>2751</v>
      </c>
      <c r="B1439" s="459" t="n">
        <v>67</v>
      </c>
      <c r="C1439" s="458" t="s">
        <v>2752</v>
      </c>
      <c r="D1439" s="459" t="s">
        <v>25</v>
      </c>
      <c r="E1439" s="459" t="s">
        <v>2000</v>
      </c>
      <c r="F1439" s="459" t="n">
        <v>2013</v>
      </c>
      <c r="G1439" s="457" t="s">
        <v>1421</v>
      </c>
      <c r="H1439" s="457" t="s">
        <v>1390</v>
      </c>
      <c r="I1439" s="457" t="s">
        <v>1317</v>
      </c>
      <c r="J1439" s="268" t="n">
        <v>77</v>
      </c>
      <c r="K1439" s="268" t="n">
        <v>67</v>
      </c>
      <c r="L1439" s="268" t="n">
        <v>70</v>
      </c>
      <c r="M1439" s="268" t="n">
        <v>75</v>
      </c>
      <c r="N1439" s="268" t="n">
        <v>84</v>
      </c>
      <c r="O1439" s="456" t="n">
        <v>76.88</v>
      </c>
      <c r="P1439" s="456" t="n">
        <f aca="false">O1439*0.8</f>
        <v>61.504</v>
      </c>
      <c r="Q1439" s="159" t="n">
        <v>80</v>
      </c>
      <c r="R1439" s="472" t="n">
        <v>52.5</v>
      </c>
      <c r="S1439" s="456" t="n">
        <f aca="false">(Q1439+R1439)*0.1</f>
        <v>13.25</v>
      </c>
      <c r="T1439" s="456" t="n">
        <f aca="false">P1439+S1439</f>
        <v>74.754</v>
      </c>
    </row>
    <row r="1440" customFormat="false" ht="14.25" hidden="false" customHeight="false" outlineLevel="0" collapsed="false">
      <c r="A1440" s="474" t="s">
        <v>2753</v>
      </c>
      <c r="B1440" s="457" t="n">
        <v>65</v>
      </c>
      <c r="C1440" s="475" t="s">
        <v>2754</v>
      </c>
      <c r="D1440" s="472" t="s">
        <v>25</v>
      </c>
      <c r="E1440" s="472" t="s">
        <v>2000</v>
      </c>
      <c r="F1440" s="459" t="n">
        <v>2013</v>
      </c>
      <c r="G1440" s="474" t="s">
        <v>1329</v>
      </c>
      <c r="H1440" s="474" t="s">
        <v>1353</v>
      </c>
      <c r="I1440" s="474" t="s">
        <v>1317</v>
      </c>
      <c r="J1440" s="159" t="n">
        <v>78.5</v>
      </c>
      <c r="K1440" s="159" t="n">
        <v>72</v>
      </c>
      <c r="L1440" s="159" t="n">
        <v>76</v>
      </c>
      <c r="M1440" s="159" t="n">
        <v>80</v>
      </c>
      <c r="N1440" s="159" t="n">
        <v>70</v>
      </c>
      <c r="O1440" s="456" t="n">
        <v>76.94</v>
      </c>
      <c r="P1440" s="456" t="n">
        <f aca="false">O:O*0.8</f>
        <v>61.552</v>
      </c>
      <c r="Q1440" s="159" t="n">
        <v>85</v>
      </c>
      <c r="R1440" s="159" t="n">
        <v>46.5</v>
      </c>
      <c r="S1440" s="472" t="n">
        <f aca="false">(Q1440+R1440)*0.1</f>
        <v>13.15</v>
      </c>
      <c r="T1440" s="456" t="n">
        <f aca="false">P:P+S:S</f>
        <v>74.702</v>
      </c>
    </row>
    <row r="1441" customFormat="false" ht="14.25" hidden="false" customHeight="false" outlineLevel="0" collapsed="false">
      <c r="A1441" s="457" t="s">
        <v>2755</v>
      </c>
      <c r="B1441" s="457" t="n">
        <v>65</v>
      </c>
      <c r="C1441" s="458" t="s">
        <v>2756</v>
      </c>
      <c r="D1441" s="459" t="s">
        <v>25</v>
      </c>
      <c r="E1441" s="459" t="s">
        <v>2000</v>
      </c>
      <c r="F1441" s="459" t="n">
        <v>2013</v>
      </c>
      <c r="G1441" s="457" t="s">
        <v>1473</v>
      </c>
      <c r="H1441" s="457" t="s">
        <v>1349</v>
      </c>
      <c r="I1441" s="457" t="s">
        <v>1382</v>
      </c>
      <c r="J1441" s="268" t="n">
        <v>81.5</v>
      </c>
      <c r="K1441" s="268" t="n">
        <v>73</v>
      </c>
      <c r="L1441" s="268" t="n">
        <v>71</v>
      </c>
      <c r="M1441" s="268" t="n">
        <v>80</v>
      </c>
      <c r="N1441" s="268" t="n">
        <v>68</v>
      </c>
      <c r="O1441" s="456" t="n">
        <v>73.44</v>
      </c>
      <c r="P1441" s="456" t="n">
        <f aca="false">O:O*0.8</f>
        <v>58.752</v>
      </c>
      <c r="Q1441" s="159" t="n">
        <v>108</v>
      </c>
      <c r="R1441" s="159" t="n">
        <v>51.5</v>
      </c>
      <c r="S1441" s="472" t="n">
        <f aca="false">(Q1441+R1441)*0.1</f>
        <v>15.95</v>
      </c>
      <c r="T1441" s="456" t="n">
        <f aca="false">P:P+S:S</f>
        <v>74.702</v>
      </c>
    </row>
    <row r="1442" customFormat="false" ht="14.25" hidden="false" customHeight="false" outlineLevel="0" collapsed="false">
      <c r="A1442" s="457" t="s">
        <v>2757</v>
      </c>
      <c r="B1442" s="457" t="n">
        <v>61</v>
      </c>
      <c r="C1442" s="458" t="s">
        <v>2758</v>
      </c>
      <c r="D1442" s="459" t="s">
        <v>25</v>
      </c>
      <c r="E1442" s="459" t="s">
        <v>2000</v>
      </c>
      <c r="F1442" s="459" t="n">
        <v>2013</v>
      </c>
      <c r="G1442" s="457" t="s">
        <v>1368</v>
      </c>
      <c r="H1442" s="457" t="s">
        <v>808</v>
      </c>
      <c r="I1442" s="457" t="s">
        <v>1317</v>
      </c>
      <c r="J1442" s="268" t="n">
        <v>77</v>
      </c>
      <c r="K1442" s="268" t="n">
        <v>70</v>
      </c>
      <c r="L1442" s="268" t="n">
        <v>67</v>
      </c>
      <c r="M1442" s="268" t="n">
        <v>81</v>
      </c>
      <c r="N1442" s="268" t="n">
        <v>73</v>
      </c>
      <c r="O1442" s="462" t="n">
        <v>74.38</v>
      </c>
      <c r="P1442" s="462" t="n">
        <v>59.5</v>
      </c>
      <c r="Q1442" s="159" t="n">
        <v>98</v>
      </c>
      <c r="R1442" s="462" t="n">
        <v>53.8</v>
      </c>
      <c r="S1442" s="462" t="n">
        <v>15.18</v>
      </c>
      <c r="T1442" s="462" t="n">
        <v>74.68</v>
      </c>
    </row>
    <row r="1443" customFormat="false" ht="14.25" hidden="false" customHeight="false" outlineLevel="0" collapsed="false">
      <c r="A1443" s="474" t="s">
        <v>2759</v>
      </c>
      <c r="B1443" s="457" t="n">
        <v>65</v>
      </c>
      <c r="C1443" s="475" t="s">
        <v>2760</v>
      </c>
      <c r="D1443" s="472" t="s">
        <v>25</v>
      </c>
      <c r="E1443" s="472" t="s">
        <v>2000</v>
      </c>
      <c r="F1443" s="459" t="n">
        <v>2013</v>
      </c>
      <c r="G1443" s="474" t="s">
        <v>808</v>
      </c>
      <c r="H1443" s="474" t="s">
        <v>1324</v>
      </c>
      <c r="I1443" s="474" t="s">
        <v>808</v>
      </c>
      <c r="J1443" s="159" t="n">
        <v>81.5</v>
      </c>
      <c r="K1443" s="159" t="n">
        <v>76</v>
      </c>
      <c r="L1443" s="159" t="n">
        <v>79</v>
      </c>
      <c r="M1443" s="159" t="n">
        <v>84</v>
      </c>
      <c r="N1443" s="159" t="n">
        <v>73</v>
      </c>
      <c r="O1443" s="456" t="n">
        <v>75.19</v>
      </c>
      <c r="P1443" s="456" t="n">
        <f aca="false">O:O*0.8</f>
        <v>60.152</v>
      </c>
      <c r="Q1443" s="159" t="n">
        <v>85</v>
      </c>
      <c r="R1443" s="159" t="n">
        <v>60</v>
      </c>
      <c r="S1443" s="472" t="n">
        <f aca="false">(Q1443+R1443)*0.1</f>
        <v>14.5</v>
      </c>
      <c r="T1443" s="456" t="n">
        <f aca="false">P:P+S:S</f>
        <v>74.652</v>
      </c>
    </row>
    <row r="1444" customFormat="false" ht="14.25" hidden="false" customHeight="false" outlineLevel="0" collapsed="false">
      <c r="A1444" s="457" t="s">
        <v>2761</v>
      </c>
      <c r="B1444" s="457" t="n">
        <v>66</v>
      </c>
      <c r="C1444" s="458" t="s">
        <v>2762</v>
      </c>
      <c r="D1444" s="459" t="s">
        <v>25</v>
      </c>
      <c r="E1444" s="459" t="s">
        <v>2000</v>
      </c>
      <c r="F1444" s="459" t="n">
        <v>2013</v>
      </c>
      <c r="G1444" s="457" t="s">
        <v>1354</v>
      </c>
      <c r="H1444" s="457" t="s">
        <v>1424</v>
      </c>
      <c r="I1444" s="457" t="s">
        <v>1317</v>
      </c>
      <c r="J1444" s="268" t="n">
        <v>77</v>
      </c>
      <c r="K1444" s="268" t="n">
        <v>64</v>
      </c>
      <c r="L1444" s="268" t="n">
        <v>76</v>
      </c>
      <c r="M1444" s="268" t="n">
        <v>84</v>
      </c>
      <c r="N1444" s="268" t="n">
        <v>75</v>
      </c>
      <c r="O1444" s="456" t="n">
        <v>77.25</v>
      </c>
      <c r="P1444" s="456" t="n">
        <v>61.8</v>
      </c>
      <c r="Q1444" s="472" t="n">
        <v>80</v>
      </c>
      <c r="R1444" s="472" t="n">
        <v>48.5</v>
      </c>
      <c r="S1444" s="472" t="n">
        <v>12.85</v>
      </c>
      <c r="T1444" s="456" t="n">
        <v>74.65</v>
      </c>
    </row>
    <row r="1445" customFormat="false" ht="14.25" hidden="false" customHeight="false" outlineLevel="0" collapsed="false">
      <c r="A1445" s="457" t="s">
        <v>2763</v>
      </c>
      <c r="B1445" s="457" t="n">
        <v>66</v>
      </c>
      <c r="C1445" s="458" t="s">
        <v>2764</v>
      </c>
      <c r="D1445" s="459" t="s">
        <v>25</v>
      </c>
      <c r="E1445" s="459" t="s">
        <v>2000</v>
      </c>
      <c r="F1445" s="459" t="n">
        <v>2013</v>
      </c>
      <c r="G1445" s="457" t="s">
        <v>1376</v>
      </c>
      <c r="H1445" s="457" t="s">
        <v>1418</v>
      </c>
      <c r="I1445" s="457" t="s">
        <v>1421</v>
      </c>
      <c r="J1445" s="268" t="n">
        <v>80</v>
      </c>
      <c r="K1445" s="268" t="n">
        <v>68</v>
      </c>
      <c r="L1445" s="268" t="n">
        <v>68</v>
      </c>
      <c r="M1445" s="268" t="n">
        <v>81</v>
      </c>
      <c r="N1445" s="268" t="n">
        <v>80</v>
      </c>
      <c r="O1445" s="456" t="n">
        <v>76.25</v>
      </c>
      <c r="P1445" s="456" t="n">
        <v>61</v>
      </c>
      <c r="Q1445" s="472" t="n">
        <v>80</v>
      </c>
      <c r="R1445" s="472" t="n">
        <v>56.5</v>
      </c>
      <c r="S1445" s="472" t="n">
        <v>13.65</v>
      </c>
      <c r="T1445" s="456" t="n">
        <v>74.65</v>
      </c>
    </row>
    <row r="1446" customFormat="false" ht="14.25" hidden="false" customHeight="false" outlineLevel="0" collapsed="false">
      <c r="A1446" s="457" t="s">
        <v>2765</v>
      </c>
      <c r="B1446" s="457" t="n">
        <v>66</v>
      </c>
      <c r="C1446" s="458" t="s">
        <v>2766</v>
      </c>
      <c r="D1446" s="459" t="s">
        <v>25</v>
      </c>
      <c r="E1446" s="459" t="s">
        <v>2000</v>
      </c>
      <c r="F1446" s="459" t="n">
        <v>2013</v>
      </c>
      <c r="G1446" s="457" t="s">
        <v>1390</v>
      </c>
      <c r="H1446" s="457" t="s">
        <v>1333</v>
      </c>
      <c r="I1446" s="457" t="s">
        <v>1317</v>
      </c>
      <c r="J1446" s="268" t="n">
        <v>84.5</v>
      </c>
      <c r="K1446" s="268" t="n">
        <v>64</v>
      </c>
      <c r="L1446" s="268" t="n">
        <v>79</v>
      </c>
      <c r="M1446" s="268" t="n">
        <v>75</v>
      </c>
      <c r="N1446" s="268" t="n">
        <v>60</v>
      </c>
      <c r="O1446" s="456" t="n">
        <v>74.19</v>
      </c>
      <c r="P1446" s="456" t="n">
        <v>59.352</v>
      </c>
      <c r="Q1446" s="472" t="n">
        <v>91.5</v>
      </c>
      <c r="R1446" s="472" t="n">
        <v>60.5</v>
      </c>
      <c r="S1446" s="472" t="n">
        <v>15.15</v>
      </c>
      <c r="T1446" s="456" t="n">
        <v>74.502</v>
      </c>
    </row>
    <row r="1447" customFormat="false" ht="14.25" hidden="false" customHeight="false" outlineLevel="0" collapsed="false">
      <c r="A1447" s="457" t="s">
        <v>2767</v>
      </c>
      <c r="B1447" s="457" t="n">
        <v>66</v>
      </c>
      <c r="C1447" s="458" t="s">
        <v>2768</v>
      </c>
      <c r="D1447" s="459" t="s">
        <v>25</v>
      </c>
      <c r="E1447" s="459" t="s">
        <v>2000</v>
      </c>
      <c r="F1447" s="459" t="n">
        <v>2013</v>
      </c>
      <c r="G1447" s="457" t="s">
        <v>1421</v>
      </c>
      <c r="H1447" s="457" t="s">
        <v>1376</v>
      </c>
      <c r="I1447" s="457" t="s">
        <v>1313</v>
      </c>
      <c r="J1447" s="268" t="n">
        <v>74</v>
      </c>
      <c r="K1447" s="268" t="n">
        <v>75</v>
      </c>
      <c r="L1447" s="268" t="n">
        <v>70</v>
      </c>
      <c r="M1447" s="268" t="n">
        <v>83</v>
      </c>
      <c r="N1447" s="268" t="n">
        <v>76</v>
      </c>
      <c r="O1447" s="456" t="n">
        <v>77.38</v>
      </c>
      <c r="P1447" s="456" t="n">
        <v>61.904</v>
      </c>
      <c r="Q1447" s="472" t="n">
        <v>80</v>
      </c>
      <c r="R1447" s="472" t="n">
        <v>45.5</v>
      </c>
      <c r="S1447" s="472" t="n">
        <v>12.55</v>
      </c>
      <c r="T1447" s="456" t="n">
        <v>74.454</v>
      </c>
    </row>
    <row r="1448" customFormat="false" ht="14.25" hidden="false" customHeight="false" outlineLevel="0" collapsed="false">
      <c r="A1448" s="457" t="s">
        <v>2769</v>
      </c>
      <c r="B1448" s="457" t="n">
        <v>64</v>
      </c>
      <c r="C1448" s="458" t="s">
        <v>2770</v>
      </c>
      <c r="D1448" s="459" t="s">
        <v>25</v>
      </c>
      <c r="E1448" s="459" t="s">
        <v>2000</v>
      </c>
      <c r="F1448" s="459" t="n">
        <v>2013</v>
      </c>
      <c r="G1448" s="460" t="s">
        <v>808</v>
      </c>
      <c r="H1448" s="457" t="s">
        <v>1438</v>
      </c>
      <c r="I1448" s="457" t="s">
        <v>1390</v>
      </c>
      <c r="J1448" s="268" t="n">
        <v>76.5</v>
      </c>
      <c r="K1448" s="268" t="n">
        <v>70</v>
      </c>
      <c r="L1448" s="268" t="n">
        <v>74</v>
      </c>
      <c r="M1448" s="268" t="n">
        <v>86</v>
      </c>
      <c r="N1448" s="268" t="n">
        <v>85</v>
      </c>
      <c r="O1448" s="456" t="n">
        <v>75.69</v>
      </c>
      <c r="P1448" s="456" t="n">
        <v>60.55</v>
      </c>
      <c r="Q1448" s="461" t="n">
        <v>85</v>
      </c>
      <c r="R1448" s="456" t="n">
        <v>54</v>
      </c>
      <c r="S1448" s="456" t="n">
        <f aca="false">SUM(Q1448+R1448)*0.1</f>
        <v>13.9</v>
      </c>
      <c r="T1448" s="456" t="n">
        <f aca="false">SUM(P1448+S1448)</f>
        <v>74.45</v>
      </c>
    </row>
    <row r="1449" customFormat="false" ht="14.25" hidden="false" customHeight="false" outlineLevel="0" collapsed="false">
      <c r="A1449" s="457" t="s">
        <v>2771</v>
      </c>
      <c r="B1449" s="457" t="n">
        <v>63</v>
      </c>
      <c r="C1449" s="458" t="s">
        <v>2772</v>
      </c>
      <c r="D1449" s="459" t="s">
        <v>25</v>
      </c>
      <c r="E1449" s="459" t="s">
        <v>2000</v>
      </c>
      <c r="F1449" s="459" t="n">
        <v>2013</v>
      </c>
      <c r="G1449" s="457" t="s">
        <v>1421</v>
      </c>
      <c r="H1449" s="457" t="s">
        <v>1324</v>
      </c>
      <c r="I1449" s="457" t="s">
        <v>1421</v>
      </c>
      <c r="J1449" s="268" t="n">
        <v>72.5</v>
      </c>
      <c r="K1449" s="268" t="n">
        <v>71</v>
      </c>
      <c r="L1449" s="464" t="n">
        <v>73</v>
      </c>
      <c r="M1449" s="268" t="n">
        <v>90</v>
      </c>
      <c r="N1449" s="268" t="n">
        <v>81</v>
      </c>
      <c r="O1449" s="456" t="n">
        <v>76.6875</v>
      </c>
      <c r="P1449" s="465" t="n">
        <v>61.35</v>
      </c>
      <c r="Q1449" s="159" t="n">
        <v>80</v>
      </c>
      <c r="R1449" s="472" t="n">
        <v>50.1</v>
      </c>
      <c r="S1449" s="284" t="n">
        <v>13.09</v>
      </c>
      <c r="T1449" s="466" t="n">
        <v>74.44</v>
      </c>
    </row>
    <row r="1450" customFormat="false" ht="14.25" hidden="false" customHeight="false" outlineLevel="0" collapsed="false">
      <c r="A1450" s="457" t="s">
        <v>2773</v>
      </c>
      <c r="B1450" s="457" t="n">
        <v>66</v>
      </c>
      <c r="C1450" s="458" t="s">
        <v>2774</v>
      </c>
      <c r="D1450" s="459" t="s">
        <v>25</v>
      </c>
      <c r="E1450" s="459" t="s">
        <v>2000</v>
      </c>
      <c r="F1450" s="459" t="n">
        <v>2013</v>
      </c>
      <c r="G1450" s="457" t="s">
        <v>1321</v>
      </c>
      <c r="H1450" s="457" t="s">
        <v>1333</v>
      </c>
      <c r="I1450" s="457" t="s">
        <v>1354</v>
      </c>
      <c r="J1450" s="268" t="n">
        <v>78.5</v>
      </c>
      <c r="K1450" s="268" t="n">
        <v>80</v>
      </c>
      <c r="L1450" s="268" t="n">
        <v>75</v>
      </c>
      <c r="M1450" s="268" t="n">
        <v>80</v>
      </c>
      <c r="N1450" s="268" t="n">
        <v>72</v>
      </c>
      <c r="O1450" s="456" t="n">
        <v>77.31</v>
      </c>
      <c r="P1450" s="456" t="n">
        <v>61.848</v>
      </c>
      <c r="Q1450" s="472" t="n">
        <v>80</v>
      </c>
      <c r="R1450" s="472" t="n">
        <v>45.5</v>
      </c>
      <c r="S1450" s="472" t="n">
        <v>12.55</v>
      </c>
      <c r="T1450" s="456" t="n">
        <v>74.398</v>
      </c>
    </row>
    <row r="1451" customFormat="false" ht="14.25" hidden="false" customHeight="false" outlineLevel="0" collapsed="false">
      <c r="A1451" s="457" t="s">
        <v>2775</v>
      </c>
      <c r="B1451" s="457" t="n">
        <v>60</v>
      </c>
      <c r="C1451" s="458" t="s">
        <v>2776</v>
      </c>
      <c r="D1451" s="459" t="s">
        <v>25</v>
      </c>
      <c r="E1451" s="459" t="s">
        <v>2000</v>
      </c>
      <c r="F1451" s="459" t="n">
        <v>2013</v>
      </c>
      <c r="G1451" s="457" t="s">
        <v>1390</v>
      </c>
      <c r="H1451" s="457" t="s">
        <v>1405</v>
      </c>
      <c r="I1451" s="457" t="s">
        <v>1354</v>
      </c>
      <c r="J1451" s="268" t="n">
        <v>72</v>
      </c>
      <c r="K1451" s="268" t="n">
        <v>70</v>
      </c>
      <c r="L1451" s="268" t="n">
        <v>68</v>
      </c>
      <c r="M1451" s="268" t="n">
        <v>88</v>
      </c>
      <c r="N1451" s="268" t="n">
        <v>69</v>
      </c>
      <c r="O1451" s="456" t="n">
        <v>77</v>
      </c>
      <c r="P1451" s="456" t="n">
        <v>61.6</v>
      </c>
      <c r="Q1451" s="472" t="n">
        <v>80</v>
      </c>
      <c r="R1451" s="472" t="n">
        <v>47.8</v>
      </c>
      <c r="S1451" s="472" t="n">
        <f aca="false">(Q1451+R1451)*0.1</f>
        <v>12.78</v>
      </c>
      <c r="T1451" s="472" t="n">
        <f aca="false">P1451+S1451</f>
        <v>74.38</v>
      </c>
    </row>
    <row r="1452" customFormat="false" ht="14.25" hidden="false" customHeight="false" outlineLevel="0" collapsed="false">
      <c r="A1452" s="463" t="s">
        <v>2777</v>
      </c>
      <c r="B1452" s="459" t="n">
        <v>67</v>
      </c>
      <c r="C1452" s="458" t="s">
        <v>2778</v>
      </c>
      <c r="D1452" s="459" t="s">
        <v>25</v>
      </c>
      <c r="E1452" s="459" t="s">
        <v>2000</v>
      </c>
      <c r="F1452" s="459" t="n">
        <v>2013</v>
      </c>
      <c r="G1452" s="457" t="s">
        <v>1390</v>
      </c>
      <c r="H1452" s="457" t="s">
        <v>1360</v>
      </c>
      <c r="I1452" s="457" t="s">
        <v>1354</v>
      </c>
      <c r="J1452" s="268" t="n">
        <v>74.5</v>
      </c>
      <c r="K1452" s="268" t="n">
        <v>77</v>
      </c>
      <c r="L1452" s="268" t="n">
        <v>76</v>
      </c>
      <c r="M1452" s="268" t="n">
        <v>80</v>
      </c>
      <c r="N1452" s="268" t="n">
        <v>76</v>
      </c>
      <c r="O1452" s="456" t="n">
        <v>75.56</v>
      </c>
      <c r="P1452" s="456" t="n">
        <f aca="false">O1452*0.8</f>
        <v>60.448</v>
      </c>
      <c r="Q1452" s="159" t="n">
        <v>80</v>
      </c>
      <c r="R1452" s="472" t="n">
        <v>59</v>
      </c>
      <c r="S1452" s="456" t="n">
        <f aca="false">(Q1452+R1452)*0.1</f>
        <v>13.9</v>
      </c>
      <c r="T1452" s="456" t="n">
        <f aca="false">P1452+S1452</f>
        <v>74.348</v>
      </c>
    </row>
    <row r="1453" customFormat="false" ht="14.25" hidden="false" customHeight="false" outlineLevel="0" collapsed="false">
      <c r="A1453" s="457" t="s">
        <v>2779</v>
      </c>
      <c r="B1453" s="457" t="n">
        <v>60</v>
      </c>
      <c r="C1453" s="458" t="s">
        <v>2780</v>
      </c>
      <c r="D1453" s="459" t="s">
        <v>25</v>
      </c>
      <c r="E1453" s="459" t="s">
        <v>2000</v>
      </c>
      <c r="F1453" s="459" t="n">
        <v>2013</v>
      </c>
      <c r="G1453" s="457" t="s">
        <v>1390</v>
      </c>
      <c r="H1453" s="457" t="s">
        <v>808</v>
      </c>
      <c r="I1453" s="457" t="s">
        <v>1325</v>
      </c>
      <c r="J1453" s="268" t="n">
        <v>70.5</v>
      </c>
      <c r="K1453" s="268" t="n">
        <v>75</v>
      </c>
      <c r="L1453" s="268" t="n">
        <v>76</v>
      </c>
      <c r="M1453" s="268" t="n">
        <v>74</v>
      </c>
      <c r="N1453" s="268" t="n">
        <v>82</v>
      </c>
      <c r="O1453" s="456" t="n">
        <v>76.69</v>
      </c>
      <c r="P1453" s="456" t="n">
        <v>61.35</v>
      </c>
      <c r="Q1453" s="472" t="n">
        <v>80</v>
      </c>
      <c r="R1453" s="472" t="n">
        <v>49</v>
      </c>
      <c r="S1453" s="472" t="n">
        <f aca="false">(Q1453+R1453)*0.1</f>
        <v>12.9</v>
      </c>
      <c r="T1453" s="472" t="n">
        <f aca="false">P1453+S1453</f>
        <v>74.25</v>
      </c>
    </row>
    <row r="1454" customFormat="false" ht="14.25" hidden="false" customHeight="false" outlineLevel="0" collapsed="false">
      <c r="A1454" s="457" t="s">
        <v>2781</v>
      </c>
      <c r="B1454" s="457" t="n">
        <v>60</v>
      </c>
      <c r="C1454" s="458" t="s">
        <v>2782</v>
      </c>
      <c r="D1454" s="459" t="s">
        <v>25</v>
      </c>
      <c r="E1454" s="459" t="s">
        <v>2000</v>
      </c>
      <c r="F1454" s="459" t="n">
        <v>2013</v>
      </c>
      <c r="G1454" s="457" t="s">
        <v>1382</v>
      </c>
      <c r="H1454" s="457" t="s">
        <v>1390</v>
      </c>
      <c r="I1454" s="457" t="s">
        <v>1317</v>
      </c>
      <c r="J1454" s="268" t="n">
        <v>74.5</v>
      </c>
      <c r="K1454" s="268" t="n">
        <v>73</v>
      </c>
      <c r="L1454" s="268" t="n">
        <v>71</v>
      </c>
      <c r="M1454" s="268" t="n">
        <v>74</v>
      </c>
      <c r="N1454" s="268" t="n">
        <v>78</v>
      </c>
      <c r="O1454" s="456" t="n">
        <v>76.31</v>
      </c>
      <c r="P1454" s="456" t="n">
        <v>61.05</v>
      </c>
      <c r="Q1454" s="472" t="n">
        <v>80</v>
      </c>
      <c r="R1454" s="472" t="n">
        <v>51.8</v>
      </c>
      <c r="S1454" s="472" t="n">
        <f aca="false">(Q1454+R1454)*0.1</f>
        <v>13.18</v>
      </c>
      <c r="T1454" s="472" t="n">
        <f aca="false">P1454+S1454</f>
        <v>74.23</v>
      </c>
    </row>
    <row r="1455" customFormat="false" ht="14.25" hidden="false" customHeight="false" outlineLevel="0" collapsed="false">
      <c r="A1455" s="457" t="s">
        <v>2783</v>
      </c>
      <c r="B1455" s="457" t="n">
        <v>65</v>
      </c>
      <c r="C1455" s="458" t="s">
        <v>2784</v>
      </c>
      <c r="D1455" s="459" t="s">
        <v>25</v>
      </c>
      <c r="E1455" s="459" t="s">
        <v>2000</v>
      </c>
      <c r="F1455" s="459" t="n">
        <v>2013</v>
      </c>
      <c r="G1455" s="457" t="s">
        <v>1353</v>
      </c>
      <c r="H1455" s="457" t="s">
        <v>1312</v>
      </c>
      <c r="I1455" s="457" t="s">
        <v>1321</v>
      </c>
      <c r="J1455" s="268" t="n">
        <v>71</v>
      </c>
      <c r="K1455" s="268" t="n">
        <v>79</v>
      </c>
      <c r="L1455" s="268" t="n">
        <v>72</v>
      </c>
      <c r="M1455" s="268" t="n">
        <v>81</v>
      </c>
      <c r="N1455" s="268" t="n">
        <v>75</v>
      </c>
      <c r="O1455" s="456" t="n">
        <v>75</v>
      </c>
      <c r="P1455" s="456" t="n">
        <f aca="false">O:O*0.8</f>
        <v>60</v>
      </c>
      <c r="Q1455" s="159" t="n">
        <v>93</v>
      </c>
      <c r="R1455" s="159" t="n">
        <v>49</v>
      </c>
      <c r="S1455" s="472" t="n">
        <f aca="false">(Q1455+R1455)*0.1</f>
        <v>14.2</v>
      </c>
      <c r="T1455" s="456" t="n">
        <f aca="false">P:P+S:S</f>
        <v>74.2</v>
      </c>
    </row>
    <row r="1456" customFormat="false" ht="14.25" hidden="false" customHeight="false" outlineLevel="0" collapsed="false">
      <c r="A1456" s="467" t="s">
        <v>2785</v>
      </c>
      <c r="B1456" s="468" t="n">
        <v>62</v>
      </c>
      <c r="C1456" s="468" t="s">
        <v>2786</v>
      </c>
      <c r="D1456" s="459" t="s">
        <v>25</v>
      </c>
      <c r="E1456" s="459" t="s">
        <v>2000</v>
      </c>
      <c r="F1456" s="459" t="n">
        <v>2013</v>
      </c>
      <c r="G1456" s="467" t="s">
        <v>1333</v>
      </c>
      <c r="H1456" s="467" t="s">
        <v>1418</v>
      </c>
      <c r="I1456" s="467" t="s">
        <v>1390</v>
      </c>
      <c r="J1456" s="268" t="n">
        <v>62</v>
      </c>
      <c r="K1456" s="268" t="n">
        <v>79</v>
      </c>
      <c r="L1456" s="268" t="n">
        <v>67</v>
      </c>
      <c r="M1456" s="268" t="n">
        <v>74</v>
      </c>
      <c r="N1456" s="268" t="n">
        <v>75</v>
      </c>
      <c r="O1456" s="462" t="n">
        <v>72.75</v>
      </c>
      <c r="P1456" s="462" t="n">
        <f aca="false">O1456*0.8</f>
        <v>58.2</v>
      </c>
      <c r="Q1456" s="459" t="n">
        <v>108</v>
      </c>
      <c r="R1456" s="159" t="n">
        <v>51</v>
      </c>
      <c r="S1456" s="469" t="n">
        <f aca="false">SUM(Q1456:R1456)*0.1</f>
        <v>15.9</v>
      </c>
      <c r="T1456" s="456" t="n">
        <f aca="false">SUM(P1456,S1456)</f>
        <v>74.1</v>
      </c>
    </row>
    <row r="1457" customFormat="false" ht="14.25" hidden="false" customHeight="false" outlineLevel="0" collapsed="false">
      <c r="A1457" s="467" t="s">
        <v>2787</v>
      </c>
      <c r="B1457" s="468" t="n">
        <v>62</v>
      </c>
      <c r="C1457" s="468" t="s">
        <v>2788</v>
      </c>
      <c r="D1457" s="459" t="s">
        <v>39</v>
      </c>
      <c r="E1457" s="459" t="s">
        <v>2000</v>
      </c>
      <c r="F1457" s="459" t="n">
        <v>2013</v>
      </c>
      <c r="G1457" s="467" t="s">
        <v>1353</v>
      </c>
      <c r="H1457" s="467" t="s">
        <v>808</v>
      </c>
      <c r="I1457" s="467" t="s">
        <v>1421</v>
      </c>
      <c r="J1457" s="268" t="n">
        <v>81.5</v>
      </c>
      <c r="K1457" s="268" t="n">
        <v>70</v>
      </c>
      <c r="L1457" s="268" t="n">
        <v>66</v>
      </c>
      <c r="M1457" s="268" t="n">
        <v>78</v>
      </c>
      <c r="N1457" s="268" t="n">
        <v>63</v>
      </c>
      <c r="O1457" s="462" t="n">
        <v>73.06</v>
      </c>
      <c r="P1457" s="462" t="n">
        <f aca="false">O1457*0.8</f>
        <v>58.448</v>
      </c>
      <c r="Q1457" s="459" t="n">
        <v>98</v>
      </c>
      <c r="R1457" s="159" t="n">
        <v>58.3</v>
      </c>
      <c r="S1457" s="469" t="n">
        <v>15.63</v>
      </c>
      <c r="T1457" s="456" t="n">
        <v>74.08</v>
      </c>
    </row>
    <row r="1458" customFormat="false" ht="14.25" hidden="false" customHeight="false" outlineLevel="0" collapsed="false">
      <c r="A1458" s="457" t="s">
        <v>2789</v>
      </c>
      <c r="B1458" s="457" t="n">
        <v>66</v>
      </c>
      <c r="C1458" s="458" t="s">
        <v>2790</v>
      </c>
      <c r="D1458" s="459" t="s">
        <v>25</v>
      </c>
      <c r="E1458" s="459" t="s">
        <v>2000</v>
      </c>
      <c r="F1458" s="459" t="n">
        <v>2013</v>
      </c>
      <c r="G1458" s="457" t="s">
        <v>1415</v>
      </c>
      <c r="H1458" s="457" t="s">
        <v>1415</v>
      </c>
      <c r="I1458" s="457" t="s">
        <v>1382</v>
      </c>
      <c r="J1458" s="268" t="n">
        <v>84</v>
      </c>
      <c r="K1458" s="268" t="n">
        <v>69</v>
      </c>
      <c r="L1458" s="268" t="n">
        <v>70</v>
      </c>
      <c r="M1458" s="268" t="n">
        <v>76</v>
      </c>
      <c r="N1458" s="268" t="n">
        <v>75</v>
      </c>
      <c r="O1458" s="456" t="n">
        <v>75.63</v>
      </c>
      <c r="P1458" s="456" t="n">
        <v>60.504</v>
      </c>
      <c r="Q1458" s="472" t="n">
        <v>67.5</v>
      </c>
      <c r="R1458" s="472" t="n">
        <v>68</v>
      </c>
      <c r="S1458" s="472" t="n">
        <v>13.55</v>
      </c>
      <c r="T1458" s="456" t="n">
        <v>74.054</v>
      </c>
    </row>
    <row r="1459" customFormat="false" ht="14.25" hidden="false" customHeight="false" outlineLevel="0" collapsed="false">
      <c r="A1459" s="474" t="s">
        <v>2791</v>
      </c>
      <c r="B1459" s="457" t="n">
        <v>65</v>
      </c>
      <c r="C1459" s="475" t="s">
        <v>2792</v>
      </c>
      <c r="D1459" s="472" t="s">
        <v>25</v>
      </c>
      <c r="E1459" s="472" t="s">
        <v>2000</v>
      </c>
      <c r="F1459" s="459" t="n">
        <v>2013</v>
      </c>
      <c r="G1459" s="474" t="s">
        <v>1321</v>
      </c>
      <c r="H1459" s="474" t="s">
        <v>1360</v>
      </c>
      <c r="I1459" s="474" t="s">
        <v>1390</v>
      </c>
      <c r="J1459" s="159" t="n">
        <v>79.5</v>
      </c>
      <c r="K1459" s="159" t="n">
        <v>78</v>
      </c>
      <c r="L1459" s="159" t="n">
        <v>81</v>
      </c>
      <c r="M1459" s="159" t="n">
        <v>82</v>
      </c>
      <c r="N1459" s="159" t="n">
        <v>73</v>
      </c>
      <c r="O1459" s="456" t="n">
        <v>76.44</v>
      </c>
      <c r="P1459" s="456" t="n">
        <f aca="false">O:O*0.8</f>
        <v>61.152</v>
      </c>
      <c r="Q1459" s="159" t="n">
        <v>85</v>
      </c>
      <c r="R1459" s="159" t="n">
        <v>43.5</v>
      </c>
      <c r="S1459" s="472" t="n">
        <f aca="false">(Q1459+R1459)*0.1</f>
        <v>12.85</v>
      </c>
      <c r="T1459" s="456" t="n">
        <f aca="false">P:P+S:S</f>
        <v>74.002</v>
      </c>
    </row>
    <row r="1460" customFormat="false" ht="14.25" hidden="false" customHeight="false" outlineLevel="0" collapsed="false">
      <c r="A1460" s="457" t="s">
        <v>2793</v>
      </c>
      <c r="B1460" s="457" t="n">
        <v>60</v>
      </c>
      <c r="C1460" s="458" t="s">
        <v>2794</v>
      </c>
      <c r="D1460" s="459" t="s">
        <v>25</v>
      </c>
      <c r="E1460" s="459" t="s">
        <v>2000</v>
      </c>
      <c r="F1460" s="459" t="n">
        <v>2013</v>
      </c>
      <c r="G1460" s="457" t="s">
        <v>1333</v>
      </c>
      <c r="H1460" s="457" t="s">
        <v>1345</v>
      </c>
      <c r="I1460" s="457" t="s">
        <v>1421</v>
      </c>
      <c r="J1460" s="268" t="n">
        <v>74.5</v>
      </c>
      <c r="K1460" s="268" t="n">
        <v>75</v>
      </c>
      <c r="L1460" s="268" t="n">
        <v>71</v>
      </c>
      <c r="M1460" s="268" t="n">
        <v>75</v>
      </c>
      <c r="N1460" s="268" t="n">
        <v>78</v>
      </c>
      <c r="O1460" s="456" t="n">
        <v>73.44</v>
      </c>
      <c r="P1460" s="456" t="n">
        <v>58.75</v>
      </c>
      <c r="Q1460" s="472" t="n">
        <v>98</v>
      </c>
      <c r="R1460" s="472" t="n">
        <v>53.6</v>
      </c>
      <c r="S1460" s="472" t="n">
        <f aca="false">(Q1460+R1460)*0.1</f>
        <v>15.16</v>
      </c>
      <c r="T1460" s="472" t="n">
        <f aca="false">P1460+S1460</f>
        <v>73.91</v>
      </c>
    </row>
    <row r="1461" customFormat="false" ht="14.25" hidden="false" customHeight="false" outlineLevel="0" collapsed="false">
      <c r="A1461" s="474" t="s">
        <v>2795</v>
      </c>
      <c r="B1461" s="457" t="n">
        <v>65</v>
      </c>
      <c r="C1461" s="475" t="s">
        <v>2796</v>
      </c>
      <c r="D1461" s="472" t="s">
        <v>25</v>
      </c>
      <c r="E1461" s="472" t="s">
        <v>2000</v>
      </c>
      <c r="F1461" s="459" t="n">
        <v>2013</v>
      </c>
      <c r="G1461" s="474" t="s">
        <v>1418</v>
      </c>
      <c r="H1461" s="474" t="s">
        <v>1368</v>
      </c>
      <c r="I1461" s="474" t="s">
        <v>808</v>
      </c>
      <c r="J1461" s="159" t="n">
        <v>83</v>
      </c>
      <c r="K1461" s="159" t="n">
        <v>74</v>
      </c>
      <c r="L1461" s="159" t="n">
        <v>73</v>
      </c>
      <c r="M1461" s="159" t="n">
        <v>77</v>
      </c>
      <c r="N1461" s="159" t="n">
        <v>67</v>
      </c>
      <c r="O1461" s="456" t="n">
        <v>74.37</v>
      </c>
      <c r="P1461" s="456" t="n">
        <f aca="false">O:O*0.8</f>
        <v>59.496</v>
      </c>
      <c r="Q1461" s="159" t="n">
        <v>93</v>
      </c>
      <c r="R1461" s="159" t="n">
        <v>50</v>
      </c>
      <c r="S1461" s="472" t="n">
        <f aca="false">(Q1461+R1461)*0.1</f>
        <v>14.3</v>
      </c>
      <c r="T1461" s="456" t="n">
        <f aca="false">P:P+S:S</f>
        <v>73.796</v>
      </c>
    </row>
    <row r="1462" customFormat="false" ht="14.25" hidden="false" customHeight="false" outlineLevel="0" collapsed="false">
      <c r="A1462" s="457" t="s">
        <v>2797</v>
      </c>
      <c r="B1462" s="457" t="n">
        <v>61</v>
      </c>
      <c r="C1462" s="458" t="s">
        <v>2798</v>
      </c>
      <c r="D1462" s="459" t="s">
        <v>25</v>
      </c>
      <c r="E1462" s="459" t="s">
        <v>2000</v>
      </c>
      <c r="F1462" s="459" t="n">
        <v>2013</v>
      </c>
      <c r="G1462" s="457" t="s">
        <v>1438</v>
      </c>
      <c r="H1462" s="457" t="s">
        <v>1324</v>
      </c>
      <c r="I1462" s="457" t="s">
        <v>1321</v>
      </c>
      <c r="J1462" s="268" t="n">
        <v>65</v>
      </c>
      <c r="K1462" s="268" t="n">
        <v>79</v>
      </c>
      <c r="L1462" s="268" t="n">
        <v>79</v>
      </c>
      <c r="M1462" s="268" t="n">
        <v>75</v>
      </c>
      <c r="N1462" s="268" t="n">
        <v>97</v>
      </c>
      <c r="O1462" s="462" t="n">
        <v>75.5</v>
      </c>
      <c r="P1462" s="462" t="n">
        <v>60.4</v>
      </c>
      <c r="Q1462" s="159" t="n">
        <v>80</v>
      </c>
      <c r="R1462" s="462" t="n">
        <v>53</v>
      </c>
      <c r="S1462" s="462" t="n">
        <v>13.3</v>
      </c>
      <c r="T1462" s="462" t="n">
        <v>73.7</v>
      </c>
    </row>
    <row r="1463" customFormat="false" ht="14.25" hidden="false" customHeight="false" outlineLevel="0" collapsed="false">
      <c r="A1463" s="457" t="s">
        <v>2799</v>
      </c>
      <c r="B1463" s="457" t="n">
        <v>60</v>
      </c>
      <c r="C1463" s="458" t="s">
        <v>2800</v>
      </c>
      <c r="D1463" s="459" t="s">
        <v>25</v>
      </c>
      <c r="E1463" s="459" t="s">
        <v>2000</v>
      </c>
      <c r="F1463" s="459" t="n">
        <v>2013</v>
      </c>
      <c r="G1463" s="457" t="s">
        <v>1421</v>
      </c>
      <c r="H1463" s="457" t="s">
        <v>1333</v>
      </c>
      <c r="I1463" s="457" t="s">
        <v>1329</v>
      </c>
      <c r="J1463" s="268" t="n">
        <v>78.5</v>
      </c>
      <c r="K1463" s="268" t="n">
        <v>78</v>
      </c>
      <c r="L1463" s="268" t="n">
        <v>68</v>
      </c>
      <c r="M1463" s="268" t="n">
        <v>73</v>
      </c>
      <c r="N1463" s="268" t="n">
        <v>80</v>
      </c>
      <c r="O1463" s="456" t="n">
        <v>76.31</v>
      </c>
      <c r="P1463" s="456" t="n">
        <v>61.05</v>
      </c>
      <c r="Q1463" s="472" t="n">
        <v>80</v>
      </c>
      <c r="R1463" s="472" t="n">
        <v>46</v>
      </c>
      <c r="S1463" s="472" t="n">
        <f aca="false">(Q1463+R1463)*0.1</f>
        <v>12.6</v>
      </c>
      <c r="T1463" s="472" t="n">
        <f aca="false">P1463+S1463</f>
        <v>73.65</v>
      </c>
    </row>
    <row r="1464" customFormat="false" ht="14.25" hidden="false" customHeight="false" outlineLevel="0" collapsed="false">
      <c r="A1464" s="457" t="s">
        <v>2801</v>
      </c>
      <c r="B1464" s="457" t="n">
        <v>60</v>
      </c>
      <c r="C1464" s="458" t="s">
        <v>2802</v>
      </c>
      <c r="D1464" s="459" t="s">
        <v>25</v>
      </c>
      <c r="E1464" s="459" t="s">
        <v>2000</v>
      </c>
      <c r="F1464" s="459" t="n">
        <v>2013</v>
      </c>
      <c r="G1464" s="457" t="s">
        <v>1382</v>
      </c>
      <c r="H1464" s="457" t="s">
        <v>1342</v>
      </c>
      <c r="I1464" s="457" t="s">
        <v>1421</v>
      </c>
      <c r="J1464" s="268" t="n">
        <v>67.5</v>
      </c>
      <c r="K1464" s="268" t="n">
        <v>66</v>
      </c>
      <c r="L1464" s="268" t="n">
        <v>67</v>
      </c>
      <c r="M1464" s="268" t="n">
        <v>78</v>
      </c>
      <c r="N1464" s="268" t="n">
        <v>79</v>
      </c>
      <c r="O1464" s="456" t="n">
        <v>72.94</v>
      </c>
      <c r="P1464" s="456" t="n">
        <v>58.35</v>
      </c>
      <c r="Q1464" s="472" t="n">
        <v>80</v>
      </c>
      <c r="R1464" s="472" t="n">
        <v>72.5</v>
      </c>
      <c r="S1464" s="472" t="n">
        <f aca="false">(Q1464+R1464)*0.1</f>
        <v>15.25</v>
      </c>
      <c r="T1464" s="472" t="n">
        <f aca="false">P1464+S1464</f>
        <v>73.6</v>
      </c>
    </row>
    <row r="1465" customFormat="false" ht="14.25" hidden="false" customHeight="false" outlineLevel="0" collapsed="false">
      <c r="A1465" s="457" t="s">
        <v>2803</v>
      </c>
      <c r="B1465" s="457" t="n">
        <v>61</v>
      </c>
      <c r="C1465" s="458" t="s">
        <v>2804</v>
      </c>
      <c r="D1465" s="459" t="s">
        <v>25</v>
      </c>
      <c r="E1465" s="459" t="s">
        <v>2000</v>
      </c>
      <c r="F1465" s="459" t="n">
        <v>2013</v>
      </c>
      <c r="G1465" s="457" t="s">
        <v>1418</v>
      </c>
      <c r="H1465" s="457" t="s">
        <v>1390</v>
      </c>
      <c r="I1465" s="457" t="s">
        <v>1405</v>
      </c>
      <c r="J1465" s="268" t="n">
        <v>71.5</v>
      </c>
      <c r="K1465" s="268" t="n">
        <v>68</v>
      </c>
      <c r="L1465" s="268" t="n">
        <v>71</v>
      </c>
      <c r="M1465" s="268" t="n">
        <v>70</v>
      </c>
      <c r="N1465" s="268" t="n">
        <v>82</v>
      </c>
      <c r="O1465" s="462" t="n">
        <v>75.81</v>
      </c>
      <c r="P1465" s="462" t="n">
        <v>60.06</v>
      </c>
      <c r="Q1465" s="159" t="n">
        <v>80</v>
      </c>
      <c r="R1465" s="462" t="n">
        <v>55</v>
      </c>
      <c r="S1465" s="462" t="n">
        <v>13.5</v>
      </c>
      <c r="T1465" s="462" t="n">
        <v>73.56</v>
      </c>
    </row>
    <row r="1466" customFormat="false" ht="14.25" hidden="false" customHeight="false" outlineLevel="0" collapsed="false">
      <c r="A1466" s="457" t="s">
        <v>2805</v>
      </c>
      <c r="B1466" s="457" t="n">
        <v>66</v>
      </c>
      <c r="C1466" s="458" t="s">
        <v>2806</v>
      </c>
      <c r="D1466" s="459" t="s">
        <v>25</v>
      </c>
      <c r="E1466" s="459" t="s">
        <v>2000</v>
      </c>
      <c r="F1466" s="459" t="n">
        <v>2013</v>
      </c>
      <c r="G1466" s="457" t="s">
        <v>1421</v>
      </c>
      <c r="H1466" s="457" t="s">
        <v>1473</v>
      </c>
      <c r="I1466" s="457" t="s">
        <v>1317</v>
      </c>
      <c r="J1466" s="268" t="n">
        <v>70</v>
      </c>
      <c r="K1466" s="268" t="n">
        <v>67</v>
      </c>
      <c r="L1466" s="268" t="n">
        <v>76</v>
      </c>
      <c r="M1466" s="268" t="n">
        <v>82</v>
      </c>
      <c r="N1466" s="268" t="n">
        <v>72</v>
      </c>
      <c r="O1466" s="456" t="n">
        <v>75</v>
      </c>
      <c r="P1466" s="456" t="n">
        <v>60</v>
      </c>
      <c r="Q1466" s="472" t="n">
        <v>80</v>
      </c>
      <c r="R1466" s="472" t="n">
        <v>55.5</v>
      </c>
      <c r="S1466" s="472" t="n">
        <v>13.55</v>
      </c>
      <c r="T1466" s="456" t="n">
        <v>73.55</v>
      </c>
    </row>
    <row r="1467" customFormat="false" ht="14.25" hidden="false" customHeight="false" outlineLevel="0" collapsed="false">
      <c r="A1467" s="457" t="s">
        <v>2807</v>
      </c>
      <c r="B1467" s="457" t="n">
        <v>61</v>
      </c>
      <c r="C1467" s="458" t="s">
        <v>2808</v>
      </c>
      <c r="D1467" s="459" t="s">
        <v>25</v>
      </c>
      <c r="E1467" s="459" t="s">
        <v>2000</v>
      </c>
      <c r="F1467" s="459" t="n">
        <v>2013</v>
      </c>
      <c r="G1467" s="457" t="s">
        <v>1424</v>
      </c>
      <c r="H1467" s="457" t="s">
        <v>1415</v>
      </c>
      <c r="I1467" s="457" t="s">
        <v>1321</v>
      </c>
      <c r="J1467" s="268" t="n">
        <v>71.5</v>
      </c>
      <c r="K1467" s="268" t="n">
        <v>64</v>
      </c>
      <c r="L1467" s="268" t="n">
        <v>74</v>
      </c>
      <c r="M1467" s="268" t="n">
        <v>80</v>
      </c>
      <c r="N1467" s="268" t="n">
        <v>80</v>
      </c>
      <c r="O1467" s="462" t="n">
        <v>75.06</v>
      </c>
      <c r="P1467" s="462" t="n">
        <v>60.05</v>
      </c>
      <c r="Q1467" s="159" t="n">
        <v>80</v>
      </c>
      <c r="R1467" s="455" t="n">
        <v>55</v>
      </c>
      <c r="S1467" s="462" t="n">
        <v>13.5</v>
      </c>
      <c r="T1467" s="462" t="n">
        <v>73.55</v>
      </c>
    </row>
    <row r="1468" customFormat="false" ht="14.25" hidden="false" customHeight="false" outlineLevel="0" collapsed="false">
      <c r="A1468" s="457" t="s">
        <v>2809</v>
      </c>
      <c r="B1468" s="457" t="n">
        <v>61</v>
      </c>
      <c r="C1468" s="458" t="s">
        <v>2810</v>
      </c>
      <c r="D1468" s="459" t="s">
        <v>25</v>
      </c>
      <c r="E1468" s="459" t="s">
        <v>2000</v>
      </c>
      <c r="F1468" s="459" t="n">
        <v>2013</v>
      </c>
      <c r="G1468" s="457" t="s">
        <v>1390</v>
      </c>
      <c r="H1468" s="457" t="s">
        <v>1368</v>
      </c>
      <c r="I1468" s="457" t="s">
        <v>1438</v>
      </c>
      <c r="J1468" s="268" t="n">
        <v>71.5</v>
      </c>
      <c r="K1468" s="268" t="n">
        <v>67</v>
      </c>
      <c r="L1468" s="268" t="n">
        <v>69</v>
      </c>
      <c r="M1468" s="268" t="n">
        <v>82</v>
      </c>
      <c r="N1468" s="268" t="n">
        <v>81</v>
      </c>
      <c r="O1468" s="462" t="n">
        <v>72.94</v>
      </c>
      <c r="P1468" s="462" t="n">
        <v>60.75</v>
      </c>
      <c r="Q1468" s="159" t="n">
        <v>80</v>
      </c>
      <c r="R1468" s="462" t="n">
        <v>48</v>
      </c>
      <c r="S1468" s="462" t="n">
        <v>12.8</v>
      </c>
      <c r="T1468" s="462" t="n">
        <v>73.55</v>
      </c>
    </row>
    <row r="1469" customFormat="false" ht="14.25" hidden="false" customHeight="false" outlineLevel="0" collapsed="false">
      <c r="A1469" s="457" t="s">
        <v>2811</v>
      </c>
      <c r="B1469" s="457" t="n">
        <v>63</v>
      </c>
      <c r="C1469" s="458" t="s">
        <v>2812</v>
      </c>
      <c r="D1469" s="459" t="s">
        <v>25</v>
      </c>
      <c r="E1469" s="459" t="s">
        <v>2000</v>
      </c>
      <c r="F1469" s="459" t="n">
        <v>2013</v>
      </c>
      <c r="G1469" s="457" t="s">
        <v>1368</v>
      </c>
      <c r="H1469" s="457" t="s">
        <v>1312</v>
      </c>
      <c r="I1469" s="457" t="s">
        <v>1325</v>
      </c>
      <c r="J1469" s="268" t="n">
        <v>68.5</v>
      </c>
      <c r="K1469" s="268" t="n">
        <v>74</v>
      </c>
      <c r="L1469" s="464" t="n">
        <v>69</v>
      </c>
      <c r="M1469" s="268" t="n">
        <v>78</v>
      </c>
      <c r="N1469" s="268" t="n">
        <v>80</v>
      </c>
      <c r="O1469" s="456" t="n">
        <v>74.5625</v>
      </c>
      <c r="P1469" s="465" t="n">
        <v>59.65</v>
      </c>
      <c r="Q1469" s="159" t="n">
        <v>80</v>
      </c>
      <c r="R1469" s="472" t="n">
        <v>58.3</v>
      </c>
      <c r="S1469" s="284" t="n">
        <v>13.83</v>
      </c>
      <c r="T1469" s="466" t="n">
        <v>73.48</v>
      </c>
    </row>
    <row r="1470" customFormat="false" ht="14.25" hidden="false" customHeight="false" outlineLevel="0" collapsed="false">
      <c r="A1470" s="463" t="s">
        <v>2813</v>
      </c>
      <c r="B1470" s="459" t="n">
        <v>67</v>
      </c>
      <c r="C1470" s="458" t="s">
        <v>2814</v>
      </c>
      <c r="D1470" s="459" t="s">
        <v>25</v>
      </c>
      <c r="E1470" s="481" t="s">
        <v>2000</v>
      </c>
      <c r="F1470" s="459" t="n">
        <v>2013</v>
      </c>
      <c r="G1470" s="482" t="s">
        <v>1418</v>
      </c>
      <c r="H1470" s="482" t="s">
        <v>1376</v>
      </c>
      <c r="I1470" s="482" t="s">
        <v>1390</v>
      </c>
      <c r="J1470" s="268" t="n">
        <v>76</v>
      </c>
      <c r="K1470" s="268" t="n">
        <v>64</v>
      </c>
      <c r="L1470" s="268" t="n">
        <v>76</v>
      </c>
      <c r="M1470" s="268" t="n">
        <v>79</v>
      </c>
      <c r="N1470" s="268" t="n">
        <v>73</v>
      </c>
      <c r="O1470" s="456" t="n">
        <v>74.63</v>
      </c>
      <c r="P1470" s="456" t="n">
        <f aca="false">O1470*0.8</f>
        <v>59.704</v>
      </c>
      <c r="Q1470" s="159" t="n">
        <v>80</v>
      </c>
      <c r="R1470" s="472" t="n">
        <v>57.5</v>
      </c>
      <c r="S1470" s="456" t="n">
        <f aca="false">(Q1470+R1470)*0.1</f>
        <v>13.75</v>
      </c>
      <c r="T1470" s="456" t="n">
        <f aca="false">P1470+S1470</f>
        <v>73.454</v>
      </c>
    </row>
    <row r="1471" customFormat="false" ht="14.25" hidden="false" customHeight="false" outlineLevel="0" collapsed="false">
      <c r="A1471" s="463" t="s">
        <v>2815</v>
      </c>
      <c r="B1471" s="459" t="n">
        <v>67</v>
      </c>
      <c r="C1471" s="458" t="s">
        <v>2816</v>
      </c>
      <c r="D1471" s="459" t="s">
        <v>25</v>
      </c>
      <c r="E1471" s="459" t="s">
        <v>2000</v>
      </c>
      <c r="F1471" s="459" t="n">
        <v>2013</v>
      </c>
      <c r="G1471" s="457" t="s">
        <v>1382</v>
      </c>
      <c r="H1471" s="457" t="s">
        <v>1390</v>
      </c>
      <c r="I1471" s="457" t="s">
        <v>1321</v>
      </c>
      <c r="J1471" s="268" t="n">
        <v>70</v>
      </c>
      <c r="K1471" s="268" t="n">
        <v>75</v>
      </c>
      <c r="L1471" s="268" t="n">
        <v>73</v>
      </c>
      <c r="M1471" s="268" t="n">
        <v>76</v>
      </c>
      <c r="N1471" s="268" t="n">
        <v>67</v>
      </c>
      <c r="O1471" s="456" t="n">
        <v>74.63</v>
      </c>
      <c r="P1471" s="456" t="n">
        <f aca="false">O1471*0.8</f>
        <v>59.704</v>
      </c>
      <c r="Q1471" s="159" t="n">
        <v>80</v>
      </c>
      <c r="R1471" s="472" t="n">
        <v>56</v>
      </c>
      <c r="S1471" s="456" t="n">
        <f aca="false">(Q1471+R1471)*0.1</f>
        <v>13.6</v>
      </c>
      <c r="T1471" s="456" t="n">
        <f aca="false">P1471+S1471</f>
        <v>73.304</v>
      </c>
    </row>
    <row r="1472" customFormat="false" ht="14.25" hidden="false" customHeight="false" outlineLevel="0" collapsed="false">
      <c r="A1472" s="467" t="s">
        <v>2817</v>
      </c>
      <c r="B1472" s="468" t="n">
        <v>62</v>
      </c>
      <c r="C1472" s="468" t="s">
        <v>2818</v>
      </c>
      <c r="D1472" s="459" t="s">
        <v>25</v>
      </c>
      <c r="E1472" s="459" t="s">
        <v>2000</v>
      </c>
      <c r="F1472" s="459" t="n">
        <v>2013</v>
      </c>
      <c r="G1472" s="467" t="s">
        <v>1390</v>
      </c>
      <c r="H1472" s="467" t="s">
        <v>1360</v>
      </c>
      <c r="I1472" s="467" t="s">
        <v>1354</v>
      </c>
      <c r="J1472" s="268" t="n">
        <v>73.5</v>
      </c>
      <c r="K1472" s="268" t="n">
        <v>74</v>
      </c>
      <c r="L1472" s="268" t="n">
        <v>61</v>
      </c>
      <c r="M1472" s="268" t="n">
        <v>80</v>
      </c>
      <c r="N1472" s="268" t="n">
        <v>64</v>
      </c>
      <c r="O1472" s="462" t="n">
        <v>71.69</v>
      </c>
      <c r="P1472" s="462" t="n">
        <f aca="false">O1472*0.8</f>
        <v>57.352</v>
      </c>
      <c r="Q1472" s="459" t="n">
        <v>108</v>
      </c>
      <c r="R1472" s="159" t="n">
        <v>50</v>
      </c>
      <c r="S1472" s="469" t="n">
        <f aca="false">SUM(Q1472:R1472)*0.1</f>
        <v>15.8</v>
      </c>
      <c r="T1472" s="462" t="n">
        <f aca="false">SUM(P1472,S1472)</f>
        <v>73.152</v>
      </c>
    </row>
    <row r="1473" customFormat="false" ht="14.25" hidden="false" customHeight="false" outlineLevel="0" collapsed="false">
      <c r="A1473" s="457" t="s">
        <v>2819</v>
      </c>
      <c r="B1473" s="457" t="n">
        <v>61</v>
      </c>
      <c r="C1473" s="458" t="s">
        <v>2820</v>
      </c>
      <c r="D1473" s="459" t="s">
        <v>25</v>
      </c>
      <c r="E1473" s="459" t="s">
        <v>2000</v>
      </c>
      <c r="F1473" s="459" t="n">
        <v>2013</v>
      </c>
      <c r="G1473" s="457" t="s">
        <v>1418</v>
      </c>
      <c r="H1473" s="457" t="s">
        <v>1390</v>
      </c>
      <c r="I1473" s="457" t="s">
        <v>1424</v>
      </c>
      <c r="J1473" s="268" t="n">
        <v>80.5</v>
      </c>
      <c r="K1473" s="268" t="n">
        <v>75</v>
      </c>
      <c r="L1473" s="268" t="n">
        <v>72</v>
      </c>
      <c r="M1473" s="268" t="n">
        <v>81</v>
      </c>
      <c r="N1473" s="268" t="n">
        <v>63</v>
      </c>
      <c r="O1473" s="462" t="n">
        <v>75.19</v>
      </c>
      <c r="P1473" s="462" t="n">
        <v>60.15</v>
      </c>
      <c r="Q1473" s="159" t="n">
        <v>80</v>
      </c>
      <c r="R1473" s="462" t="n">
        <v>49.5</v>
      </c>
      <c r="S1473" s="462" t="n">
        <v>12.95</v>
      </c>
      <c r="T1473" s="462" t="n">
        <v>73.1</v>
      </c>
    </row>
    <row r="1474" customFormat="false" ht="14.25" hidden="false" customHeight="false" outlineLevel="0" collapsed="false">
      <c r="A1474" s="467" t="s">
        <v>2821</v>
      </c>
      <c r="B1474" s="468" t="n">
        <v>62</v>
      </c>
      <c r="C1474" s="468" t="s">
        <v>2822</v>
      </c>
      <c r="D1474" s="459" t="s">
        <v>25</v>
      </c>
      <c r="E1474" s="459" t="s">
        <v>2000</v>
      </c>
      <c r="F1474" s="459" t="n">
        <v>2013</v>
      </c>
      <c r="G1474" s="467" t="s">
        <v>1415</v>
      </c>
      <c r="H1474" s="467" t="s">
        <v>1345</v>
      </c>
      <c r="I1474" s="467" t="s">
        <v>1354</v>
      </c>
      <c r="J1474" s="268" t="n">
        <v>76</v>
      </c>
      <c r="K1474" s="268" t="n">
        <v>66</v>
      </c>
      <c r="L1474" s="268" t="n">
        <v>73</v>
      </c>
      <c r="M1474" s="268" t="n">
        <v>78</v>
      </c>
      <c r="N1474" s="268" t="n">
        <v>69</v>
      </c>
      <c r="O1474" s="462" t="n">
        <v>73</v>
      </c>
      <c r="P1474" s="462" t="n">
        <f aca="false">O1474*0.8</f>
        <v>58.4</v>
      </c>
      <c r="Q1474" s="459" t="n">
        <v>100</v>
      </c>
      <c r="R1474" s="159" t="n">
        <v>46.8</v>
      </c>
      <c r="S1474" s="469" t="n">
        <f aca="false">SUM(Q1474:R1474)*0.1</f>
        <v>14.68</v>
      </c>
      <c r="T1474" s="462" t="n">
        <f aca="false">SUM(P1474,S1474)</f>
        <v>73.08</v>
      </c>
    </row>
    <row r="1475" customFormat="false" ht="14.25" hidden="false" customHeight="false" outlineLevel="0" collapsed="false">
      <c r="A1475" s="457" t="s">
        <v>2823</v>
      </c>
      <c r="B1475" s="457" t="n">
        <v>63</v>
      </c>
      <c r="C1475" s="458" t="s">
        <v>2824</v>
      </c>
      <c r="D1475" s="459" t="s">
        <v>39</v>
      </c>
      <c r="E1475" s="459" t="s">
        <v>2000</v>
      </c>
      <c r="F1475" s="459" t="n">
        <v>2013</v>
      </c>
      <c r="G1475" s="457" t="s">
        <v>1333</v>
      </c>
      <c r="H1475" s="457" t="s">
        <v>1382</v>
      </c>
      <c r="I1475" s="457" t="s">
        <v>1415</v>
      </c>
      <c r="J1475" s="268" t="n">
        <v>68.5</v>
      </c>
      <c r="K1475" s="268" t="n">
        <v>63</v>
      </c>
      <c r="L1475" s="464" t="n">
        <v>73</v>
      </c>
      <c r="M1475" s="268" t="n">
        <v>82</v>
      </c>
      <c r="N1475" s="268" t="n">
        <v>76</v>
      </c>
      <c r="O1475" s="456" t="n">
        <v>73.6875</v>
      </c>
      <c r="P1475" s="465" t="n">
        <v>58.95</v>
      </c>
      <c r="Q1475" s="159" t="n">
        <v>88</v>
      </c>
      <c r="R1475" s="472" t="n">
        <v>53.3</v>
      </c>
      <c r="S1475" s="284" t="n">
        <v>14.13</v>
      </c>
      <c r="T1475" s="466" t="n">
        <v>73.08</v>
      </c>
    </row>
    <row r="1476" customFormat="false" ht="14.25" hidden="false" customHeight="false" outlineLevel="0" collapsed="false">
      <c r="A1476" s="457" t="s">
        <v>2825</v>
      </c>
      <c r="B1476" s="457" t="n">
        <v>63</v>
      </c>
      <c r="C1476" s="458" t="s">
        <v>2826</v>
      </c>
      <c r="D1476" s="459" t="s">
        <v>25</v>
      </c>
      <c r="E1476" s="459" t="s">
        <v>2000</v>
      </c>
      <c r="F1476" s="459" t="n">
        <v>2013</v>
      </c>
      <c r="G1476" s="457" t="s">
        <v>1382</v>
      </c>
      <c r="H1476" s="457" t="s">
        <v>1376</v>
      </c>
      <c r="I1476" s="457" t="s">
        <v>1376</v>
      </c>
      <c r="J1476" s="268" t="n">
        <v>75.5</v>
      </c>
      <c r="K1476" s="268" t="n">
        <v>70</v>
      </c>
      <c r="L1476" s="464" t="n">
        <v>69</v>
      </c>
      <c r="M1476" s="268" t="n">
        <v>68</v>
      </c>
      <c r="N1476" s="268" t="n">
        <v>82</v>
      </c>
      <c r="O1476" s="456" t="n">
        <v>73.9375</v>
      </c>
      <c r="P1476" s="465" t="n">
        <v>59.15</v>
      </c>
      <c r="Q1476" s="159" t="n">
        <v>88</v>
      </c>
      <c r="R1476" s="472" t="n">
        <v>51.1</v>
      </c>
      <c r="S1476" s="284" t="n">
        <v>13.91</v>
      </c>
      <c r="T1476" s="466" t="n">
        <v>73.06</v>
      </c>
    </row>
    <row r="1477" customFormat="false" ht="14.25" hidden="false" customHeight="false" outlineLevel="0" collapsed="false">
      <c r="A1477" s="457" t="s">
        <v>2827</v>
      </c>
      <c r="B1477" s="457" t="n">
        <v>66</v>
      </c>
      <c r="C1477" s="458" t="s">
        <v>2828</v>
      </c>
      <c r="D1477" s="459" t="s">
        <v>25</v>
      </c>
      <c r="E1477" s="459" t="s">
        <v>2000</v>
      </c>
      <c r="F1477" s="459" t="n">
        <v>2013</v>
      </c>
      <c r="G1477" s="457" t="s">
        <v>1415</v>
      </c>
      <c r="H1477" s="457" t="s">
        <v>1382</v>
      </c>
      <c r="I1477" s="457" t="s">
        <v>1421</v>
      </c>
      <c r="J1477" s="268" t="n">
        <v>78.5</v>
      </c>
      <c r="K1477" s="268" t="n">
        <v>72</v>
      </c>
      <c r="L1477" s="268" t="n">
        <v>75</v>
      </c>
      <c r="M1477" s="268" t="n">
        <v>75</v>
      </c>
      <c r="N1477" s="268" t="n">
        <v>81</v>
      </c>
      <c r="O1477" s="456" t="n">
        <v>77.19</v>
      </c>
      <c r="P1477" s="456" t="n">
        <v>61.752</v>
      </c>
      <c r="Q1477" s="472" t="n">
        <v>67.5</v>
      </c>
      <c r="R1477" s="472" t="n">
        <v>45.5</v>
      </c>
      <c r="S1477" s="472" t="n">
        <v>11.3</v>
      </c>
      <c r="T1477" s="456" t="n">
        <v>73.052</v>
      </c>
    </row>
    <row r="1478" customFormat="false" ht="14.25" hidden="false" customHeight="false" outlineLevel="0" collapsed="false">
      <c r="A1478" s="457" t="s">
        <v>2829</v>
      </c>
      <c r="B1478" s="457" t="n">
        <v>64</v>
      </c>
      <c r="C1478" s="458" t="s">
        <v>2830</v>
      </c>
      <c r="D1478" s="459" t="s">
        <v>25</v>
      </c>
      <c r="E1478" s="459" t="s">
        <v>2000</v>
      </c>
      <c r="F1478" s="459" t="n">
        <v>2013</v>
      </c>
      <c r="G1478" s="460" t="s">
        <v>1329</v>
      </c>
      <c r="H1478" s="457" t="s">
        <v>1376</v>
      </c>
      <c r="I1478" s="457" t="s">
        <v>1414</v>
      </c>
      <c r="J1478" s="268" t="n">
        <v>74.5</v>
      </c>
      <c r="K1478" s="268" t="n">
        <v>61</v>
      </c>
      <c r="L1478" s="268" t="n">
        <v>64</v>
      </c>
      <c r="M1478" s="268" t="n">
        <v>80</v>
      </c>
      <c r="N1478" s="268" t="n">
        <v>78</v>
      </c>
      <c r="O1478" s="456" t="n">
        <v>75.19</v>
      </c>
      <c r="P1478" s="456" t="n">
        <v>60.15</v>
      </c>
      <c r="Q1478" s="476" t="n">
        <v>85</v>
      </c>
      <c r="R1478" s="456" t="n">
        <v>43</v>
      </c>
      <c r="S1478" s="456" t="n">
        <f aca="false">SUM(Q1478+R1478)*0.1</f>
        <v>12.8</v>
      </c>
      <c r="T1478" s="456" t="n">
        <f aca="false">SUM(P1478+S1478)</f>
        <v>72.95</v>
      </c>
    </row>
    <row r="1479" customFormat="false" ht="14.25" hidden="false" customHeight="false" outlineLevel="0" collapsed="false">
      <c r="A1479" s="457" t="s">
        <v>2831</v>
      </c>
      <c r="B1479" s="457" t="n">
        <v>61</v>
      </c>
      <c r="C1479" s="458" t="s">
        <v>2832</v>
      </c>
      <c r="D1479" s="459" t="s">
        <v>25</v>
      </c>
      <c r="E1479" s="459" t="s">
        <v>2000</v>
      </c>
      <c r="F1479" s="459" t="n">
        <v>2013</v>
      </c>
      <c r="G1479" s="457" t="s">
        <v>1415</v>
      </c>
      <c r="H1479" s="457" t="s">
        <v>1349</v>
      </c>
      <c r="I1479" s="457" t="s">
        <v>1317</v>
      </c>
      <c r="J1479" s="268" t="n">
        <v>75.5</v>
      </c>
      <c r="K1479" s="268" t="n">
        <v>74</v>
      </c>
      <c r="L1479" s="268" t="n">
        <v>69</v>
      </c>
      <c r="M1479" s="268" t="n">
        <v>79</v>
      </c>
      <c r="N1479" s="268" t="n">
        <v>75</v>
      </c>
      <c r="O1479" s="462" t="n">
        <v>74.94</v>
      </c>
      <c r="P1479" s="462" t="n">
        <v>59.95</v>
      </c>
      <c r="Q1479" s="159" t="n">
        <v>80</v>
      </c>
      <c r="R1479" s="462" t="n">
        <v>50</v>
      </c>
      <c r="S1479" s="462" t="n">
        <v>13</v>
      </c>
      <c r="T1479" s="462" t="n">
        <v>72.95</v>
      </c>
    </row>
    <row r="1480" customFormat="false" ht="14.25" hidden="false" customHeight="false" outlineLevel="0" collapsed="false">
      <c r="A1480" s="457" t="s">
        <v>2833</v>
      </c>
      <c r="B1480" s="457" t="n">
        <v>65</v>
      </c>
      <c r="C1480" s="458" t="s">
        <v>2834</v>
      </c>
      <c r="D1480" s="459" t="s">
        <v>25</v>
      </c>
      <c r="E1480" s="459" t="s">
        <v>2000</v>
      </c>
      <c r="F1480" s="459" t="n">
        <v>2013</v>
      </c>
      <c r="G1480" s="457" t="s">
        <v>1329</v>
      </c>
      <c r="H1480" s="457" t="s">
        <v>1368</v>
      </c>
      <c r="I1480" s="457" t="s">
        <v>1421</v>
      </c>
      <c r="J1480" s="268" t="n">
        <v>69</v>
      </c>
      <c r="K1480" s="268" t="n">
        <v>76</v>
      </c>
      <c r="L1480" s="268" t="n">
        <v>74</v>
      </c>
      <c r="M1480" s="268" t="n">
        <v>73</v>
      </c>
      <c r="N1480" s="268" t="n">
        <v>64</v>
      </c>
      <c r="O1480" s="456" t="n">
        <v>73.75</v>
      </c>
      <c r="P1480" s="456" t="n">
        <f aca="false">O:O*0.8</f>
        <v>59</v>
      </c>
      <c r="Q1480" s="159" t="n">
        <v>85</v>
      </c>
      <c r="R1480" s="159" t="n">
        <v>54</v>
      </c>
      <c r="S1480" s="472" t="n">
        <f aca="false">(Q1480+R1480)*0.1</f>
        <v>13.9</v>
      </c>
      <c r="T1480" s="456" t="n">
        <f aca="false">P:P+S:S</f>
        <v>72.9</v>
      </c>
    </row>
    <row r="1481" customFormat="false" ht="14.25" hidden="false" customHeight="false" outlineLevel="0" collapsed="false">
      <c r="A1481" s="467" t="s">
        <v>2835</v>
      </c>
      <c r="B1481" s="468" t="n">
        <v>62</v>
      </c>
      <c r="C1481" s="468" t="s">
        <v>2836</v>
      </c>
      <c r="D1481" s="459" t="s">
        <v>25</v>
      </c>
      <c r="E1481" s="459" t="s">
        <v>2000</v>
      </c>
      <c r="F1481" s="459" t="n">
        <v>2013</v>
      </c>
      <c r="G1481" s="467" t="s">
        <v>1415</v>
      </c>
      <c r="H1481" s="467" t="s">
        <v>1349</v>
      </c>
      <c r="I1481" s="467" t="s">
        <v>1382</v>
      </c>
      <c r="J1481" s="268" t="n">
        <v>79.5</v>
      </c>
      <c r="K1481" s="268" t="n">
        <v>72</v>
      </c>
      <c r="L1481" s="268" t="n">
        <v>66</v>
      </c>
      <c r="M1481" s="268" t="n">
        <v>78</v>
      </c>
      <c r="N1481" s="268" t="n">
        <v>77</v>
      </c>
      <c r="O1481" s="462" t="n">
        <v>74.31</v>
      </c>
      <c r="P1481" s="462" t="n">
        <f aca="false">O1481*0.8</f>
        <v>59.448</v>
      </c>
      <c r="Q1481" s="459" t="n">
        <v>88</v>
      </c>
      <c r="R1481" s="159" t="n">
        <v>45.8</v>
      </c>
      <c r="S1481" s="469" t="n">
        <f aca="false">SUM(Q1481:R1481)*0.1</f>
        <v>13.38</v>
      </c>
      <c r="T1481" s="462" t="n">
        <f aca="false">SUM(P1481,S1481)</f>
        <v>72.828</v>
      </c>
    </row>
    <row r="1482" customFormat="false" ht="14.25" hidden="false" customHeight="false" outlineLevel="0" collapsed="false">
      <c r="A1482" s="457" t="s">
        <v>2837</v>
      </c>
      <c r="B1482" s="457" t="n">
        <v>63</v>
      </c>
      <c r="C1482" s="458" t="s">
        <v>2838</v>
      </c>
      <c r="D1482" s="459" t="s">
        <v>25</v>
      </c>
      <c r="E1482" s="459" t="s">
        <v>2000</v>
      </c>
      <c r="F1482" s="459" t="n">
        <v>2013</v>
      </c>
      <c r="G1482" s="457" t="s">
        <v>1390</v>
      </c>
      <c r="H1482" s="457" t="s">
        <v>1324</v>
      </c>
      <c r="I1482" s="457" t="s">
        <v>1382</v>
      </c>
      <c r="J1482" s="268" t="n">
        <v>72.5</v>
      </c>
      <c r="K1482" s="268" t="n">
        <v>72</v>
      </c>
      <c r="L1482" s="464" t="n">
        <v>70</v>
      </c>
      <c r="M1482" s="268" t="n">
        <v>70</v>
      </c>
      <c r="N1482" s="268" t="n">
        <v>73</v>
      </c>
      <c r="O1482" s="456" t="n">
        <v>72.1875</v>
      </c>
      <c r="P1482" s="465" t="n">
        <v>57.75</v>
      </c>
      <c r="Q1482" s="159" t="n">
        <v>88</v>
      </c>
      <c r="R1482" s="472" t="n">
        <v>62.3</v>
      </c>
      <c r="S1482" s="284" t="n">
        <v>15.03</v>
      </c>
      <c r="T1482" s="466" t="n">
        <v>72.78</v>
      </c>
    </row>
    <row r="1483" customFormat="false" ht="14.25" hidden="false" customHeight="false" outlineLevel="0" collapsed="false">
      <c r="A1483" s="467" t="s">
        <v>2839</v>
      </c>
      <c r="B1483" s="468" t="n">
        <v>62</v>
      </c>
      <c r="C1483" s="468" t="s">
        <v>2840</v>
      </c>
      <c r="D1483" s="459" t="s">
        <v>25</v>
      </c>
      <c r="E1483" s="459" t="s">
        <v>2000</v>
      </c>
      <c r="F1483" s="459" t="n">
        <v>2013</v>
      </c>
      <c r="G1483" s="467" t="s">
        <v>1349</v>
      </c>
      <c r="H1483" s="467" t="s">
        <v>1353</v>
      </c>
      <c r="I1483" s="467" t="s">
        <v>1353</v>
      </c>
      <c r="J1483" s="268" t="n">
        <v>75</v>
      </c>
      <c r="K1483" s="268" t="n">
        <v>73</v>
      </c>
      <c r="L1483" s="268" t="n">
        <v>80</v>
      </c>
      <c r="M1483" s="268" t="n">
        <v>80</v>
      </c>
      <c r="N1483" s="268" t="n">
        <v>83</v>
      </c>
      <c r="O1483" s="462" t="n">
        <v>75.5</v>
      </c>
      <c r="P1483" s="462" t="n">
        <f aca="false">O1483*0.8</f>
        <v>60.4</v>
      </c>
      <c r="Q1483" s="459" t="n">
        <v>80</v>
      </c>
      <c r="R1483" s="159" t="n">
        <v>42.8</v>
      </c>
      <c r="S1483" s="469" t="n">
        <f aca="false">SUM(Q1483:R1483)*0.1</f>
        <v>12.28</v>
      </c>
      <c r="T1483" s="462" t="n">
        <f aca="false">SUM(P1483,S1483)</f>
        <v>72.68</v>
      </c>
    </row>
    <row r="1484" customFormat="false" ht="14.25" hidden="false" customHeight="false" outlineLevel="0" collapsed="false">
      <c r="A1484" s="457" t="s">
        <v>2841</v>
      </c>
      <c r="B1484" s="457" t="n">
        <v>66</v>
      </c>
      <c r="C1484" s="458" t="s">
        <v>2842</v>
      </c>
      <c r="D1484" s="459" t="s">
        <v>25</v>
      </c>
      <c r="E1484" s="459" t="s">
        <v>2000</v>
      </c>
      <c r="F1484" s="459" t="n">
        <v>2013</v>
      </c>
      <c r="G1484" s="457" t="s">
        <v>1312</v>
      </c>
      <c r="H1484" s="457" t="s">
        <v>1376</v>
      </c>
      <c r="I1484" s="457" t="s">
        <v>1354</v>
      </c>
      <c r="J1484" s="268" t="n">
        <v>68.5</v>
      </c>
      <c r="K1484" s="268" t="n">
        <v>72</v>
      </c>
      <c r="L1484" s="268" t="n">
        <v>72</v>
      </c>
      <c r="M1484" s="268" t="n">
        <v>77</v>
      </c>
      <c r="N1484" s="268" t="n">
        <v>78</v>
      </c>
      <c r="O1484" s="456" t="n">
        <v>74.19</v>
      </c>
      <c r="P1484" s="456" t="n">
        <v>59.352</v>
      </c>
      <c r="Q1484" s="472" t="n">
        <v>88</v>
      </c>
      <c r="R1484" s="472" t="n">
        <v>45</v>
      </c>
      <c r="S1484" s="472" t="n">
        <v>13.3</v>
      </c>
      <c r="T1484" s="456" t="n">
        <v>72.652</v>
      </c>
    </row>
    <row r="1485" customFormat="false" ht="14.25" hidden="false" customHeight="false" outlineLevel="0" collapsed="false">
      <c r="A1485" s="457" t="s">
        <v>2843</v>
      </c>
      <c r="B1485" s="457" t="n">
        <v>64</v>
      </c>
      <c r="C1485" s="458" t="s">
        <v>2844</v>
      </c>
      <c r="D1485" s="459" t="s">
        <v>25</v>
      </c>
      <c r="E1485" s="459" t="s">
        <v>2000</v>
      </c>
      <c r="F1485" s="459" t="n">
        <v>2013</v>
      </c>
      <c r="G1485" s="460" t="s">
        <v>1418</v>
      </c>
      <c r="H1485" s="457" t="s">
        <v>1424</v>
      </c>
      <c r="I1485" s="457" t="s">
        <v>1421</v>
      </c>
      <c r="J1485" s="268" t="n">
        <v>78.5</v>
      </c>
      <c r="K1485" s="268" t="n">
        <v>73</v>
      </c>
      <c r="L1485" s="268" t="n">
        <v>75</v>
      </c>
      <c r="M1485" s="268" t="n">
        <v>79</v>
      </c>
      <c r="N1485" s="268" t="n">
        <v>52</v>
      </c>
      <c r="O1485" s="456" t="n">
        <v>73.94</v>
      </c>
      <c r="P1485" s="456" t="n">
        <v>59.15</v>
      </c>
      <c r="Q1485" s="461" t="n">
        <v>85</v>
      </c>
      <c r="R1485" s="456" t="n">
        <v>50</v>
      </c>
      <c r="S1485" s="456" t="n">
        <f aca="false">SUM(Q1485+R1485)*0.1</f>
        <v>13.5</v>
      </c>
      <c r="T1485" s="456" t="n">
        <f aca="false">SUM(P1485+S1485)</f>
        <v>72.65</v>
      </c>
    </row>
    <row r="1486" customFormat="false" ht="14.25" hidden="false" customHeight="false" outlineLevel="0" collapsed="false">
      <c r="A1486" s="467" t="s">
        <v>2845</v>
      </c>
      <c r="B1486" s="468" t="n">
        <v>62</v>
      </c>
      <c r="C1486" s="468" t="s">
        <v>2846</v>
      </c>
      <c r="D1486" s="459" t="s">
        <v>25</v>
      </c>
      <c r="E1486" s="459" t="s">
        <v>2000</v>
      </c>
      <c r="F1486" s="459" t="n">
        <v>2013</v>
      </c>
      <c r="G1486" s="467" t="s">
        <v>1321</v>
      </c>
      <c r="H1486" s="467" t="s">
        <v>1438</v>
      </c>
      <c r="I1486" s="467" t="s">
        <v>1321</v>
      </c>
      <c r="J1486" s="268" t="n">
        <v>74.5</v>
      </c>
      <c r="K1486" s="268" t="n">
        <v>74</v>
      </c>
      <c r="L1486" s="268" t="n">
        <v>66</v>
      </c>
      <c r="M1486" s="268" t="n">
        <v>70</v>
      </c>
      <c r="N1486" s="268" t="n">
        <v>79</v>
      </c>
      <c r="O1486" s="462" t="n">
        <v>73.56</v>
      </c>
      <c r="P1486" s="462" t="n">
        <f aca="false">O1486*0.8</f>
        <v>58.848</v>
      </c>
      <c r="Q1486" s="459" t="n">
        <v>80</v>
      </c>
      <c r="R1486" s="159" t="n">
        <v>57.8</v>
      </c>
      <c r="S1486" s="469" t="n">
        <f aca="false">SUM(Q1486:R1486)*0.1</f>
        <v>13.78</v>
      </c>
      <c r="T1486" s="462" t="n">
        <f aca="false">SUM(P1486,S1486)</f>
        <v>72.628</v>
      </c>
    </row>
    <row r="1487" customFormat="false" ht="14.25" hidden="false" customHeight="false" outlineLevel="0" collapsed="false">
      <c r="A1487" s="457" t="s">
        <v>2847</v>
      </c>
      <c r="B1487" s="457" t="n">
        <v>66</v>
      </c>
      <c r="C1487" s="458" t="s">
        <v>2848</v>
      </c>
      <c r="D1487" s="459" t="s">
        <v>39</v>
      </c>
      <c r="E1487" s="459" t="s">
        <v>2000</v>
      </c>
      <c r="F1487" s="459" t="n">
        <v>2013</v>
      </c>
      <c r="G1487" s="457" t="s">
        <v>1349</v>
      </c>
      <c r="H1487" s="457" t="s">
        <v>1424</v>
      </c>
      <c r="I1487" s="457" t="s">
        <v>1313</v>
      </c>
      <c r="J1487" s="268" t="n">
        <v>83</v>
      </c>
      <c r="K1487" s="268" t="n">
        <v>76</v>
      </c>
      <c r="L1487" s="268" t="n">
        <v>64</v>
      </c>
      <c r="M1487" s="268" t="n">
        <v>73</v>
      </c>
      <c r="N1487" s="268" t="n">
        <v>76</v>
      </c>
      <c r="O1487" s="456" t="n">
        <v>75</v>
      </c>
      <c r="P1487" s="456" t="n">
        <v>60</v>
      </c>
      <c r="Q1487" s="472" t="n">
        <v>80</v>
      </c>
      <c r="R1487" s="472" t="n">
        <v>46</v>
      </c>
      <c r="S1487" s="472" t="n">
        <v>12.6</v>
      </c>
      <c r="T1487" s="456" t="n">
        <v>72.6</v>
      </c>
    </row>
    <row r="1488" customFormat="false" ht="14.25" hidden="false" customHeight="false" outlineLevel="0" collapsed="false">
      <c r="A1488" s="457" t="s">
        <v>2849</v>
      </c>
      <c r="B1488" s="457" t="n">
        <v>66</v>
      </c>
      <c r="C1488" s="458" t="s">
        <v>2850</v>
      </c>
      <c r="D1488" s="459" t="s">
        <v>25</v>
      </c>
      <c r="E1488" s="459" t="s">
        <v>2000</v>
      </c>
      <c r="F1488" s="459" t="n">
        <v>2013</v>
      </c>
      <c r="G1488" s="457" t="s">
        <v>1382</v>
      </c>
      <c r="H1488" s="457" t="s">
        <v>1376</v>
      </c>
      <c r="I1488" s="457" t="s">
        <v>1321</v>
      </c>
      <c r="J1488" s="268" t="n">
        <v>71.5</v>
      </c>
      <c r="K1488" s="268" t="n">
        <v>74</v>
      </c>
      <c r="L1488" s="268" t="n">
        <v>62</v>
      </c>
      <c r="M1488" s="268" t="n">
        <v>78</v>
      </c>
      <c r="N1488" s="268" t="n">
        <v>81</v>
      </c>
      <c r="O1488" s="456" t="n">
        <v>74.94</v>
      </c>
      <c r="P1488" s="456" t="n">
        <v>59.952</v>
      </c>
      <c r="Q1488" s="472" t="n">
        <v>80</v>
      </c>
      <c r="R1488" s="472" t="n">
        <v>45.5</v>
      </c>
      <c r="S1488" s="472" t="n">
        <v>12.55</v>
      </c>
      <c r="T1488" s="456" t="n">
        <v>72.502</v>
      </c>
    </row>
    <row r="1489" customFormat="false" ht="14.25" hidden="false" customHeight="false" outlineLevel="0" collapsed="false">
      <c r="A1489" s="474" t="s">
        <v>2851</v>
      </c>
      <c r="B1489" s="457" t="n">
        <v>65</v>
      </c>
      <c r="C1489" s="475" t="s">
        <v>2852</v>
      </c>
      <c r="D1489" s="472" t="s">
        <v>39</v>
      </c>
      <c r="E1489" s="472" t="s">
        <v>2000</v>
      </c>
      <c r="F1489" s="459" t="n">
        <v>2013</v>
      </c>
      <c r="G1489" s="474" t="s">
        <v>1415</v>
      </c>
      <c r="H1489" s="474" t="s">
        <v>1360</v>
      </c>
      <c r="I1489" s="475" t="n">
        <v>79</v>
      </c>
      <c r="J1489" s="159" t="n">
        <v>77</v>
      </c>
      <c r="K1489" s="159" t="n">
        <v>67</v>
      </c>
      <c r="L1489" s="159" t="n">
        <v>70</v>
      </c>
      <c r="M1489" s="159" t="n">
        <v>82</v>
      </c>
      <c r="N1489" s="159" t="n">
        <v>82</v>
      </c>
      <c r="O1489" s="456" t="n">
        <v>74.25</v>
      </c>
      <c r="P1489" s="456" t="n">
        <f aca="false">O:O*0.8</f>
        <v>59.4</v>
      </c>
      <c r="Q1489" s="159" t="n">
        <v>85</v>
      </c>
      <c r="R1489" s="159" t="n">
        <v>46</v>
      </c>
      <c r="S1489" s="472" t="n">
        <f aca="false">(Q1489+R1489)*0.1</f>
        <v>13.1</v>
      </c>
      <c r="T1489" s="456" t="n">
        <f aca="false">P:P+S:S</f>
        <v>72.5</v>
      </c>
    </row>
    <row r="1490" customFormat="false" ht="14.25" hidden="false" customHeight="false" outlineLevel="0" collapsed="false">
      <c r="A1490" s="457" t="s">
        <v>2853</v>
      </c>
      <c r="B1490" s="457" t="n">
        <v>65</v>
      </c>
      <c r="C1490" s="458" t="s">
        <v>2854</v>
      </c>
      <c r="D1490" s="459" t="s">
        <v>25</v>
      </c>
      <c r="E1490" s="459" t="s">
        <v>2000</v>
      </c>
      <c r="F1490" s="459" t="n">
        <v>2013</v>
      </c>
      <c r="G1490" s="457" t="s">
        <v>1473</v>
      </c>
      <c r="H1490" s="457" t="s">
        <v>807</v>
      </c>
      <c r="I1490" s="457" t="s">
        <v>1382</v>
      </c>
      <c r="J1490" s="268" t="n">
        <v>73.5</v>
      </c>
      <c r="K1490" s="268" t="n">
        <v>77</v>
      </c>
      <c r="L1490" s="268" t="n">
        <v>73</v>
      </c>
      <c r="M1490" s="268" t="n">
        <v>77</v>
      </c>
      <c r="N1490" s="268" t="n">
        <v>69</v>
      </c>
      <c r="O1490" s="456" t="n">
        <v>72.06</v>
      </c>
      <c r="P1490" s="456" t="n">
        <f aca="false">O:O*0.8</f>
        <v>57.648</v>
      </c>
      <c r="Q1490" s="159" t="n">
        <v>85</v>
      </c>
      <c r="R1490" s="159" t="n">
        <v>63.5</v>
      </c>
      <c r="S1490" s="472" t="n">
        <f aca="false">(Q1490+R1490)*0.1</f>
        <v>14.85</v>
      </c>
      <c r="T1490" s="456" t="n">
        <f aca="false">P:P+S:S</f>
        <v>72.498</v>
      </c>
    </row>
    <row r="1491" customFormat="false" ht="14.25" hidden="false" customHeight="false" outlineLevel="0" collapsed="false">
      <c r="A1491" s="457" t="s">
        <v>2855</v>
      </c>
      <c r="B1491" s="457" t="n">
        <v>60</v>
      </c>
      <c r="C1491" s="458" t="s">
        <v>2856</v>
      </c>
      <c r="D1491" s="459" t="s">
        <v>25</v>
      </c>
      <c r="E1491" s="459" t="s">
        <v>2000</v>
      </c>
      <c r="F1491" s="459" t="n">
        <v>2013</v>
      </c>
      <c r="G1491" s="457" t="s">
        <v>1418</v>
      </c>
      <c r="H1491" s="457" t="s">
        <v>1390</v>
      </c>
      <c r="I1491" s="457" t="s">
        <v>1421</v>
      </c>
      <c r="J1491" s="268" t="n">
        <v>71.5</v>
      </c>
      <c r="K1491" s="268" t="n">
        <v>77</v>
      </c>
      <c r="L1491" s="268" t="n">
        <v>62</v>
      </c>
      <c r="M1491" s="268" t="n">
        <v>68</v>
      </c>
      <c r="N1491" s="268" t="n">
        <v>80</v>
      </c>
      <c r="O1491" s="456" t="n">
        <v>74.31</v>
      </c>
      <c r="P1491" s="456" t="n">
        <v>59.45</v>
      </c>
      <c r="Q1491" s="472" t="n">
        <v>80</v>
      </c>
      <c r="R1491" s="472" t="n">
        <v>50.3</v>
      </c>
      <c r="S1491" s="472" t="n">
        <f aca="false">(Q1491+R1491)*0.1</f>
        <v>13.03</v>
      </c>
      <c r="T1491" s="472" t="n">
        <f aca="false">P1491+S1491</f>
        <v>72.48</v>
      </c>
    </row>
    <row r="1492" customFormat="false" ht="14.25" hidden="false" customHeight="false" outlineLevel="0" collapsed="false">
      <c r="A1492" s="457" t="s">
        <v>2857</v>
      </c>
      <c r="B1492" s="457" t="n">
        <v>61</v>
      </c>
      <c r="C1492" s="458" t="s">
        <v>2858</v>
      </c>
      <c r="D1492" s="459" t="s">
        <v>39</v>
      </c>
      <c r="E1492" s="459" t="s">
        <v>2000</v>
      </c>
      <c r="F1492" s="459" t="n">
        <v>2013</v>
      </c>
      <c r="G1492" s="457" t="s">
        <v>1473</v>
      </c>
      <c r="H1492" s="457" t="s">
        <v>1353</v>
      </c>
      <c r="I1492" s="457" t="s">
        <v>1333</v>
      </c>
      <c r="J1492" s="268" t="n">
        <v>77.5</v>
      </c>
      <c r="K1492" s="268" t="n">
        <v>75</v>
      </c>
      <c r="L1492" s="268" t="n">
        <v>67</v>
      </c>
      <c r="M1492" s="268" t="n">
        <v>75</v>
      </c>
      <c r="N1492" s="268" t="n">
        <v>77</v>
      </c>
      <c r="O1492" s="462" t="n">
        <v>72.81</v>
      </c>
      <c r="P1492" s="231" t="n">
        <v>58.25</v>
      </c>
      <c r="Q1492" s="159" t="n">
        <v>88</v>
      </c>
      <c r="R1492" s="231" t="n">
        <v>54</v>
      </c>
      <c r="S1492" s="231" t="n">
        <v>14.2</v>
      </c>
      <c r="T1492" s="231" t="n">
        <v>72.45</v>
      </c>
    </row>
    <row r="1493" customFormat="false" ht="14.25" hidden="false" customHeight="false" outlineLevel="0" collapsed="false">
      <c r="A1493" s="457" t="s">
        <v>2859</v>
      </c>
      <c r="B1493" s="457" t="n">
        <v>66</v>
      </c>
      <c r="C1493" s="458" t="s">
        <v>2860</v>
      </c>
      <c r="D1493" s="459" t="s">
        <v>25</v>
      </c>
      <c r="E1493" s="459" t="s">
        <v>2000</v>
      </c>
      <c r="F1493" s="459" t="n">
        <v>2013</v>
      </c>
      <c r="G1493" s="457" t="s">
        <v>1390</v>
      </c>
      <c r="H1493" s="457" t="s">
        <v>1312</v>
      </c>
      <c r="I1493" s="457" t="s">
        <v>1321</v>
      </c>
      <c r="J1493" s="268" t="n">
        <v>77</v>
      </c>
      <c r="K1493" s="268" t="n">
        <v>68</v>
      </c>
      <c r="L1493" s="268" t="n">
        <v>69</v>
      </c>
      <c r="M1493" s="268" t="n">
        <v>78</v>
      </c>
      <c r="N1493" s="268" t="n">
        <v>68</v>
      </c>
      <c r="O1493" s="456" t="n">
        <v>73.25</v>
      </c>
      <c r="P1493" s="456" t="n">
        <v>58.6</v>
      </c>
      <c r="Q1493" s="472" t="n">
        <v>88</v>
      </c>
      <c r="R1493" s="472" t="n">
        <v>50.3</v>
      </c>
      <c r="S1493" s="472" t="n">
        <v>13.83</v>
      </c>
      <c r="T1493" s="456" t="n">
        <v>72.43</v>
      </c>
    </row>
    <row r="1494" customFormat="false" ht="14.25" hidden="false" customHeight="false" outlineLevel="0" collapsed="false">
      <c r="A1494" s="171" t="s">
        <v>2861</v>
      </c>
      <c r="B1494" s="457" t="n">
        <v>65</v>
      </c>
      <c r="C1494" s="172" t="s">
        <v>2862</v>
      </c>
      <c r="D1494" s="472" t="s">
        <v>25</v>
      </c>
      <c r="E1494" s="472" t="s">
        <v>2000</v>
      </c>
      <c r="F1494" s="459" t="n">
        <v>2013</v>
      </c>
      <c r="G1494" s="472"/>
      <c r="H1494" s="472" t="n">
        <v>77</v>
      </c>
      <c r="I1494" s="472" t="n">
        <v>81</v>
      </c>
      <c r="J1494" s="159" t="n">
        <v>75.5</v>
      </c>
      <c r="K1494" s="159" t="n">
        <v>68</v>
      </c>
      <c r="L1494" s="159" t="n">
        <v>62</v>
      </c>
      <c r="M1494" s="159" t="n">
        <v>80</v>
      </c>
      <c r="N1494" s="159" t="n">
        <v>73</v>
      </c>
      <c r="O1494" s="456" t="n">
        <v>73.79</v>
      </c>
      <c r="P1494" s="456" t="n">
        <f aca="false">O:O*0.8</f>
        <v>59.032</v>
      </c>
      <c r="Q1494" s="159" t="n">
        <v>85</v>
      </c>
      <c r="R1494" s="159" t="n">
        <v>48</v>
      </c>
      <c r="S1494" s="472" t="n">
        <f aca="false">(Q1494+R1494)*0.1</f>
        <v>13.3</v>
      </c>
      <c r="T1494" s="456" t="n">
        <f aca="false">P:P+S:S</f>
        <v>72.332</v>
      </c>
    </row>
    <row r="1495" customFormat="false" ht="14.25" hidden="false" customHeight="false" outlineLevel="0" collapsed="false">
      <c r="A1495" s="457" t="s">
        <v>2863</v>
      </c>
      <c r="B1495" s="457" t="n">
        <v>65</v>
      </c>
      <c r="C1495" s="458" t="s">
        <v>2864</v>
      </c>
      <c r="D1495" s="459" t="s">
        <v>25</v>
      </c>
      <c r="E1495" s="459" t="s">
        <v>2000</v>
      </c>
      <c r="F1495" s="459" t="n">
        <v>2013</v>
      </c>
      <c r="G1495" s="457" t="s">
        <v>1368</v>
      </c>
      <c r="H1495" s="457" t="s">
        <v>1324</v>
      </c>
      <c r="I1495" s="457" t="s">
        <v>1376</v>
      </c>
      <c r="J1495" s="268" t="n">
        <v>74</v>
      </c>
      <c r="K1495" s="268" t="n">
        <v>75</v>
      </c>
      <c r="L1495" s="268" t="n">
        <v>72</v>
      </c>
      <c r="M1495" s="268" t="n">
        <v>74</v>
      </c>
      <c r="N1495" s="268" t="n">
        <v>73</v>
      </c>
      <c r="O1495" s="456" t="n">
        <v>72.13</v>
      </c>
      <c r="P1495" s="456" t="n">
        <f aca="false">O:O*0.8</f>
        <v>57.704</v>
      </c>
      <c r="Q1495" s="159" t="n">
        <v>97</v>
      </c>
      <c r="R1495" s="159" t="n">
        <v>49</v>
      </c>
      <c r="S1495" s="472" t="n">
        <f aca="false">(Q1495+R1495)*0.1</f>
        <v>14.6</v>
      </c>
      <c r="T1495" s="456" t="n">
        <f aca="false">P:P+S:S</f>
        <v>72.304</v>
      </c>
    </row>
    <row r="1496" customFormat="false" ht="14.25" hidden="false" customHeight="false" outlineLevel="0" collapsed="false">
      <c r="A1496" s="457" t="s">
        <v>2865</v>
      </c>
      <c r="B1496" s="457" t="n">
        <v>66</v>
      </c>
      <c r="C1496" s="458" t="s">
        <v>97</v>
      </c>
      <c r="D1496" s="459" t="s">
        <v>25</v>
      </c>
      <c r="E1496" s="459" t="s">
        <v>2000</v>
      </c>
      <c r="F1496" s="459" t="n">
        <v>2013</v>
      </c>
      <c r="G1496" s="457" t="s">
        <v>1418</v>
      </c>
      <c r="H1496" s="457" t="s">
        <v>1324</v>
      </c>
      <c r="I1496" s="457" t="s">
        <v>1365</v>
      </c>
      <c r="J1496" s="268" t="n">
        <v>76</v>
      </c>
      <c r="K1496" s="268" t="n">
        <v>72</v>
      </c>
      <c r="L1496" s="268" t="n">
        <v>69</v>
      </c>
      <c r="M1496" s="268" t="n">
        <v>80</v>
      </c>
      <c r="N1496" s="268" t="n">
        <v>70</v>
      </c>
      <c r="O1496" s="456" t="n">
        <v>74.25</v>
      </c>
      <c r="P1496" s="456" t="n">
        <v>59.4</v>
      </c>
      <c r="Q1496" s="472" t="n">
        <v>80</v>
      </c>
      <c r="R1496" s="472" t="n">
        <v>49</v>
      </c>
      <c r="S1496" s="472" t="n">
        <v>12.9</v>
      </c>
      <c r="T1496" s="456" t="n">
        <v>72.3</v>
      </c>
    </row>
    <row r="1497" customFormat="false" ht="14.25" hidden="false" customHeight="false" outlineLevel="0" collapsed="false">
      <c r="A1497" s="457" t="s">
        <v>2866</v>
      </c>
      <c r="B1497" s="457" t="n">
        <v>61</v>
      </c>
      <c r="C1497" s="458" t="s">
        <v>2867</v>
      </c>
      <c r="D1497" s="459" t="s">
        <v>25</v>
      </c>
      <c r="E1497" s="459" t="s">
        <v>2000</v>
      </c>
      <c r="F1497" s="459" t="n">
        <v>2013</v>
      </c>
      <c r="G1497" s="457" t="s">
        <v>1424</v>
      </c>
      <c r="H1497" s="457" t="s">
        <v>1382</v>
      </c>
      <c r="I1497" s="457" t="s">
        <v>1333</v>
      </c>
      <c r="J1497" s="268" t="n">
        <v>68.5</v>
      </c>
      <c r="K1497" s="268" t="n">
        <v>69</v>
      </c>
      <c r="L1497" s="268" t="n">
        <v>71</v>
      </c>
      <c r="M1497" s="268" t="n">
        <v>75</v>
      </c>
      <c r="N1497" s="268" t="n">
        <v>67</v>
      </c>
      <c r="O1497" s="462" t="n">
        <v>71.81</v>
      </c>
      <c r="P1497" s="231" t="n">
        <v>57.45</v>
      </c>
      <c r="Q1497" s="159" t="n">
        <v>80</v>
      </c>
      <c r="R1497" s="231" t="n">
        <v>68.3</v>
      </c>
      <c r="S1497" s="231" t="n">
        <v>14.83</v>
      </c>
      <c r="T1497" s="231" t="n">
        <v>72.28</v>
      </c>
    </row>
    <row r="1498" customFormat="false" ht="14.25" hidden="false" customHeight="false" outlineLevel="0" collapsed="false">
      <c r="A1498" s="463" t="s">
        <v>2868</v>
      </c>
      <c r="B1498" s="459" t="n">
        <v>67</v>
      </c>
      <c r="C1498" s="458" t="s">
        <v>2869</v>
      </c>
      <c r="D1498" s="459" t="s">
        <v>25</v>
      </c>
      <c r="E1498" s="459" t="s">
        <v>2000</v>
      </c>
      <c r="F1498" s="459" t="n">
        <v>2013</v>
      </c>
      <c r="G1498" s="457" t="s">
        <v>1321</v>
      </c>
      <c r="H1498" s="457" t="s">
        <v>1500</v>
      </c>
      <c r="I1498" s="457" t="s">
        <v>1365</v>
      </c>
      <c r="J1498" s="268" t="n">
        <v>75</v>
      </c>
      <c r="K1498" s="268" t="n">
        <v>70</v>
      </c>
      <c r="L1498" s="268" t="n">
        <v>76</v>
      </c>
      <c r="M1498" s="268" t="n">
        <v>78</v>
      </c>
      <c r="N1498" s="268" t="n">
        <v>67</v>
      </c>
      <c r="O1498" s="456" t="n">
        <v>73.25</v>
      </c>
      <c r="P1498" s="456" t="n">
        <f aca="false">O1498*0.8</f>
        <v>58.6</v>
      </c>
      <c r="Q1498" s="159" t="n">
        <v>80</v>
      </c>
      <c r="R1498" s="472" t="n">
        <v>54.5</v>
      </c>
      <c r="S1498" s="456" t="n">
        <f aca="false">(Q1498+R1498)*0.1</f>
        <v>13.45</v>
      </c>
      <c r="T1498" s="456" t="n">
        <f aca="false">P1498+S1498</f>
        <v>72.05</v>
      </c>
    </row>
    <row r="1499" customFormat="false" ht="14.25" hidden="false" customHeight="false" outlineLevel="0" collapsed="false">
      <c r="A1499" s="457" t="s">
        <v>2870</v>
      </c>
      <c r="B1499" s="457" t="n">
        <v>63</v>
      </c>
      <c r="C1499" s="458" t="s">
        <v>2871</v>
      </c>
      <c r="D1499" s="459" t="s">
        <v>39</v>
      </c>
      <c r="E1499" s="459" t="s">
        <v>2000</v>
      </c>
      <c r="F1499" s="459" t="n">
        <v>2013</v>
      </c>
      <c r="G1499" s="457" t="s">
        <v>1349</v>
      </c>
      <c r="H1499" s="457" t="s">
        <v>1345</v>
      </c>
      <c r="I1499" s="457" t="s">
        <v>1421</v>
      </c>
      <c r="J1499" s="268" t="n">
        <v>68</v>
      </c>
      <c r="K1499" s="268" t="n">
        <v>66</v>
      </c>
      <c r="L1499" s="464" t="n">
        <v>62</v>
      </c>
      <c r="M1499" s="268" t="n">
        <v>77</v>
      </c>
      <c r="N1499" s="268" t="n">
        <v>78</v>
      </c>
      <c r="O1499" s="456" t="n">
        <v>70.25</v>
      </c>
      <c r="P1499" s="465" t="n">
        <v>56.2</v>
      </c>
      <c r="Q1499" s="159" t="n">
        <v>106</v>
      </c>
      <c r="R1499" s="472" t="n">
        <v>51.6</v>
      </c>
      <c r="S1499" s="284" t="n">
        <v>15.76</v>
      </c>
      <c r="T1499" s="466" t="n">
        <v>71.96</v>
      </c>
    </row>
    <row r="1500" customFormat="false" ht="14.25" hidden="false" customHeight="false" outlineLevel="0" collapsed="false">
      <c r="A1500" s="477" t="s">
        <v>2872</v>
      </c>
      <c r="B1500" s="472" t="n">
        <v>67</v>
      </c>
      <c r="C1500" s="458" t="s">
        <v>2873</v>
      </c>
      <c r="D1500" s="459" t="s">
        <v>25</v>
      </c>
      <c r="E1500" s="459" t="s">
        <v>2000</v>
      </c>
      <c r="F1500" s="459" t="n">
        <v>2013</v>
      </c>
      <c r="G1500" s="457" t="s">
        <v>1325</v>
      </c>
      <c r="H1500" s="457" t="s">
        <v>1368</v>
      </c>
      <c r="I1500" s="457" t="s">
        <v>1321</v>
      </c>
      <c r="J1500" s="268" t="n">
        <v>82.5</v>
      </c>
      <c r="K1500" s="268" t="n">
        <v>69</v>
      </c>
      <c r="L1500" s="268" t="n">
        <v>66</v>
      </c>
      <c r="M1500" s="268" t="n">
        <v>69</v>
      </c>
      <c r="N1500" s="268" t="n">
        <v>64</v>
      </c>
      <c r="O1500" s="456" t="n">
        <v>73.56</v>
      </c>
      <c r="P1500" s="456" t="n">
        <f aca="false">O1500*0.8</f>
        <v>58.848</v>
      </c>
      <c r="Q1500" s="159" t="n">
        <v>80</v>
      </c>
      <c r="R1500" s="483" t="n">
        <v>51</v>
      </c>
      <c r="S1500" s="456" t="n">
        <f aca="false">(Q1500+R1500)*0.1</f>
        <v>13.1</v>
      </c>
      <c r="T1500" s="456" t="n">
        <f aca="false">P1500+S1500</f>
        <v>71.948</v>
      </c>
    </row>
    <row r="1501" customFormat="false" ht="14.25" hidden="false" customHeight="false" outlineLevel="0" collapsed="false">
      <c r="A1501" s="457" t="s">
        <v>2874</v>
      </c>
      <c r="B1501" s="457" t="n">
        <v>61</v>
      </c>
      <c r="C1501" s="458" t="s">
        <v>2875</v>
      </c>
      <c r="D1501" s="459" t="s">
        <v>25</v>
      </c>
      <c r="E1501" s="459" t="s">
        <v>2000</v>
      </c>
      <c r="F1501" s="459" t="n">
        <v>2013</v>
      </c>
      <c r="G1501" s="457" t="s">
        <v>1382</v>
      </c>
      <c r="H1501" s="457" t="s">
        <v>1333</v>
      </c>
      <c r="I1501" s="457" t="s">
        <v>1382</v>
      </c>
      <c r="J1501" s="268" t="n">
        <v>77.5</v>
      </c>
      <c r="K1501" s="268" t="n">
        <v>70</v>
      </c>
      <c r="L1501" s="268" t="n">
        <v>69</v>
      </c>
      <c r="M1501" s="268" t="n">
        <v>77</v>
      </c>
      <c r="N1501" s="268" t="n">
        <v>67</v>
      </c>
      <c r="O1501" s="462" t="n">
        <v>73.56</v>
      </c>
      <c r="P1501" s="462" t="n">
        <v>58.85</v>
      </c>
      <c r="Q1501" s="159" t="n">
        <v>80</v>
      </c>
      <c r="R1501" s="462" t="n">
        <v>50</v>
      </c>
      <c r="S1501" s="462" t="n">
        <v>13</v>
      </c>
      <c r="T1501" s="462" t="n">
        <v>71.85</v>
      </c>
    </row>
    <row r="1502" customFormat="false" ht="14.25" hidden="false" customHeight="false" outlineLevel="0" collapsed="false">
      <c r="A1502" s="457" t="s">
        <v>2876</v>
      </c>
      <c r="B1502" s="457" t="n">
        <v>66</v>
      </c>
      <c r="C1502" s="458" t="s">
        <v>2877</v>
      </c>
      <c r="D1502" s="459" t="s">
        <v>25</v>
      </c>
      <c r="E1502" s="459" t="s">
        <v>2000</v>
      </c>
      <c r="F1502" s="459" t="n">
        <v>2013</v>
      </c>
      <c r="G1502" s="457" t="s">
        <v>1382</v>
      </c>
      <c r="H1502" s="457" t="s">
        <v>1349</v>
      </c>
      <c r="I1502" s="457" t="s">
        <v>1415</v>
      </c>
      <c r="J1502" s="268" t="n">
        <v>74.5</v>
      </c>
      <c r="K1502" s="268" t="n">
        <v>67</v>
      </c>
      <c r="L1502" s="268" t="n">
        <v>68</v>
      </c>
      <c r="M1502" s="268" t="n">
        <v>75</v>
      </c>
      <c r="N1502" s="268" t="n">
        <v>72</v>
      </c>
      <c r="O1502" s="456" t="n">
        <v>72.31</v>
      </c>
      <c r="P1502" s="456" t="n">
        <v>57.848</v>
      </c>
      <c r="Q1502" s="472" t="n">
        <v>88</v>
      </c>
      <c r="R1502" s="472" t="n">
        <v>51.5</v>
      </c>
      <c r="S1502" s="472" t="n">
        <v>13.95</v>
      </c>
      <c r="T1502" s="456" t="n">
        <v>71.798</v>
      </c>
    </row>
    <row r="1503" customFormat="false" ht="14.25" hidden="false" customHeight="false" outlineLevel="0" collapsed="false">
      <c r="A1503" s="457" t="s">
        <v>2878</v>
      </c>
      <c r="B1503" s="457" t="n">
        <v>66</v>
      </c>
      <c r="C1503" s="458" t="s">
        <v>2879</v>
      </c>
      <c r="D1503" s="459" t="s">
        <v>25</v>
      </c>
      <c r="E1503" s="459" t="s">
        <v>2000</v>
      </c>
      <c r="F1503" s="459" t="n">
        <v>2013</v>
      </c>
      <c r="G1503" s="457" t="s">
        <v>1424</v>
      </c>
      <c r="H1503" s="457" t="s">
        <v>1342</v>
      </c>
      <c r="I1503" s="457" t="s">
        <v>1415</v>
      </c>
      <c r="J1503" s="268" t="n">
        <v>77.5</v>
      </c>
      <c r="K1503" s="268" t="n">
        <v>71</v>
      </c>
      <c r="L1503" s="268" t="n">
        <v>72</v>
      </c>
      <c r="M1503" s="268" t="n">
        <v>82</v>
      </c>
      <c r="N1503" s="268" t="n">
        <v>73</v>
      </c>
      <c r="O1503" s="456" t="n">
        <v>74.06</v>
      </c>
      <c r="P1503" s="456" t="n">
        <v>59.248</v>
      </c>
      <c r="Q1503" s="472" t="n">
        <v>80</v>
      </c>
      <c r="R1503" s="472" t="n">
        <v>45</v>
      </c>
      <c r="S1503" s="472" t="n">
        <v>12.5</v>
      </c>
      <c r="T1503" s="456" t="n">
        <v>71.748</v>
      </c>
    </row>
    <row r="1504" customFormat="false" ht="14.25" hidden="false" customHeight="false" outlineLevel="0" collapsed="false">
      <c r="A1504" s="467" t="s">
        <v>2880</v>
      </c>
      <c r="B1504" s="468" t="n">
        <v>62</v>
      </c>
      <c r="C1504" s="468" t="s">
        <v>2881</v>
      </c>
      <c r="D1504" s="459" t="s">
        <v>25</v>
      </c>
      <c r="E1504" s="459" t="s">
        <v>2000</v>
      </c>
      <c r="F1504" s="459" t="n">
        <v>2013</v>
      </c>
      <c r="G1504" s="467" t="s">
        <v>1382</v>
      </c>
      <c r="H1504" s="467" t="s">
        <v>1424</v>
      </c>
      <c r="I1504" s="467" t="s">
        <v>1368</v>
      </c>
      <c r="J1504" s="268" t="n">
        <v>72</v>
      </c>
      <c r="K1504" s="268" t="n">
        <v>73</v>
      </c>
      <c r="L1504" s="268" t="n">
        <v>72</v>
      </c>
      <c r="M1504" s="268" t="n">
        <v>76</v>
      </c>
      <c r="N1504" s="268" t="n">
        <v>71</v>
      </c>
      <c r="O1504" s="462" t="n">
        <v>73.63</v>
      </c>
      <c r="P1504" s="462" t="n">
        <f aca="false">O1504*0.8</f>
        <v>58.904</v>
      </c>
      <c r="Q1504" s="459" t="n">
        <v>80</v>
      </c>
      <c r="R1504" s="159" t="n">
        <v>48.1</v>
      </c>
      <c r="S1504" s="469" t="n">
        <f aca="false">SUM(Q1504:R1504)*0.1</f>
        <v>12.81</v>
      </c>
      <c r="T1504" s="462" t="n">
        <f aca="false">SUM(P1504,S1504)</f>
        <v>71.714</v>
      </c>
    </row>
    <row r="1505" customFormat="false" ht="14.25" hidden="false" customHeight="false" outlineLevel="0" collapsed="false">
      <c r="A1505" s="457" t="s">
        <v>2882</v>
      </c>
      <c r="B1505" s="457" t="n">
        <v>61</v>
      </c>
      <c r="C1505" s="458" t="s">
        <v>2883</v>
      </c>
      <c r="D1505" s="459" t="s">
        <v>25</v>
      </c>
      <c r="E1505" s="459" t="s">
        <v>2000</v>
      </c>
      <c r="F1505" s="459" t="n">
        <v>2013</v>
      </c>
      <c r="G1505" s="457" t="s">
        <v>1368</v>
      </c>
      <c r="H1505" s="457" t="s">
        <v>1415</v>
      </c>
      <c r="I1505" s="457" t="s">
        <v>1421</v>
      </c>
      <c r="J1505" s="268" t="n">
        <v>73</v>
      </c>
      <c r="K1505" s="268" t="n">
        <v>61</v>
      </c>
      <c r="L1505" s="268" t="n">
        <v>62</v>
      </c>
      <c r="M1505" s="268" t="n">
        <v>79</v>
      </c>
      <c r="N1505" s="268" t="n">
        <v>77</v>
      </c>
      <c r="O1505" s="462" t="n">
        <v>72.5</v>
      </c>
      <c r="P1505" s="231" t="n">
        <v>58</v>
      </c>
      <c r="Q1505" s="159" t="n">
        <v>80</v>
      </c>
      <c r="R1505" s="231" t="n">
        <v>55</v>
      </c>
      <c r="S1505" s="231" t="n">
        <v>13.5</v>
      </c>
      <c r="T1505" s="231" t="n">
        <v>71.5</v>
      </c>
    </row>
    <row r="1506" customFormat="false" ht="14.25" hidden="false" customHeight="false" outlineLevel="0" collapsed="false">
      <c r="A1506" s="457" t="s">
        <v>2884</v>
      </c>
      <c r="B1506" s="457" t="n">
        <v>64</v>
      </c>
      <c r="C1506" s="458" t="s">
        <v>2885</v>
      </c>
      <c r="D1506" s="459" t="s">
        <v>25</v>
      </c>
      <c r="E1506" s="459" t="s">
        <v>2000</v>
      </c>
      <c r="F1506" s="459" t="n">
        <v>2013</v>
      </c>
      <c r="G1506" s="460" t="s">
        <v>1390</v>
      </c>
      <c r="H1506" s="457" t="s">
        <v>1360</v>
      </c>
      <c r="I1506" s="457" t="s">
        <v>1353</v>
      </c>
      <c r="J1506" s="268" t="n">
        <v>76</v>
      </c>
      <c r="K1506" s="268" t="n">
        <v>68</v>
      </c>
      <c r="L1506" s="268" t="n">
        <v>63</v>
      </c>
      <c r="M1506" s="268" t="n">
        <v>73</v>
      </c>
      <c r="N1506" s="268" t="n">
        <v>76</v>
      </c>
      <c r="O1506" s="456" t="n">
        <v>70.88</v>
      </c>
      <c r="P1506" s="456" t="n">
        <v>56.7</v>
      </c>
      <c r="Q1506" s="461" t="n">
        <v>93</v>
      </c>
      <c r="R1506" s="456" t="n">
        <v>54.8</v>
      </c>
      <c r="S1506" s="456" t="n">
        <f aca="false">SUM(Q1506+R1506)*0.1</f>
        <v>14.78</v>
      </c>
      <c r="T1506" s="456" t="n">
        <f aca="false">SUM(P1506+S1506)</f>
        <v>71.48</v>
      </c>
    </row>
    <row r="1507" customFormat="false" ht="14.25" hidden="false" customHeight="false" outlineLevel="0" collapsed="false">
      <c r="A1507" s="457" t="s">
        <v>2886</v>
      </c>
      <c r="B1507" s="457" t="n">
        <v>61</v>
      </c>
      <c r="C1507" s="458" t="s">
        <v>2887</v>
      </c>
      <c r="D1507" s="459" t="s">
        <v>25</v>
      </c>
      <c r="E1507" s="459" t="s">
        <v>2000</v>
      </c>
      <c r="F1507" s="459" t="n">
        <v>2013</v>
      </c>
      <c r="G1507" s="457" t="s">
        <v>1321</v>
      </c>
      <c r="H1507" s="457" t="s">
        <v>1329</v>
      </c>
      <c r="I1507" s="457" t="s">
        <v>1312</v>
      </c>
      <c r="J1507" s="268" t="n">
        <v>69</v>
      </c>
      <c r="K1507" s="268" t="n">
        <v>81</v>
      </c>
      <c r="L1507" s="268" t="n">
        <v>73</v>
      </c>
      <c r="M1507" s="268" t="n">
        <v>68</v>
      </c>
      <c r="N1507" s="268" t="n">
        <v>65</v>
      </c>
      <c r="O1507" s="462" t="n">
        <v>73.38</v>
      </c>
      <c r="P1507" s="231" t="n">
        <v>58.7</v>
      </c>
      <c r="Q1507" s="159" t="n">
        <v>80</v>
      </c>
      <c r="R1507" s="231" t="n">
        <v>47</v>
      </c>
      <c r="S1507" s="231" t="n">
        <v>12.7</v>
      </c>
      <c r="T1507" s="231" t="n">
        <v>71.4</v>
      </c>
    </row>
    <row r="1508" customFormat="false" ht="14.25" hidden="false" customHeight="false" outlineLevel="0" collapsed="false">
      <c r="A1508" s="457" t="s">
        <v>2888</v>
      </c>
      <c r="B1508" s="457" t="n">
        <v>64</v>
      </c>
      <c r="C1508" s="458" t="s">
        <v>2889</v>
      </c>
      <c r="D1508" s="459" t="s">
        <v>25</v>
      </c>
      <c r="E1508" s="459" t="s">
        <v>2000</v>
      </c>
      <c r="F1508" s="459" t="n">
        <v>2013</v>
      </c>
      <c r="G1508" s="460" t="s">
        <v>1353</v>
      </c>
      <c r="H1508" s="457" t="s">
        <v>1473</v>
      </c>
      <c r="I1508" s="457" t="s">
        <v>1329</v>
      </c>
      <c r="J1508" s="268" t="n">
        <v>75</v>
      </c>
      <c r="K1508" s="268" t="n">
        <v>67</v>
      </c>
      <c r="L1508" s="268" t="n">
        <v>71</v>
      </c>
      <c r="M1508" s="268" t="n">
        <v>72</v>
      </c>
      <c r="N1508" s="268" t="n">
        <v>70</v>
      </c>
      <c r="O1508" s="456" t="n">
        <v>72.25</v>
      </c>
      <c r="P1508" s="456" t="n">
        <v>57.8</v>
      </c>
      <c r="Q1508" s="461" t="n">
        <v>85</v>
      </c>
      <c r="R1508" s="456" t="n">
        <v>50</v>
      </c>
      <c r="S1508" s="456" t="n">
        <f aca="false">SUM(Q1508+R1508)*0.1</f>
        <v>13.5</v>
      </c>
      <c r="T1508" s="456" t="n">
        <f aca="false">SUM(P1508+S1508)</f>
        <v>71.3</v>
      </c>
    </row>
    <row r="1509" customFormat="false" ht="14.25" hidden="false" customHeight="false" outlineLevel="0" collapsed="false">
      <c r="A1509" s="472" t="n">
        <v>20125267929</v>
      </c>
      <c r="B1509" s="457" t="n">
        <v>60</v>
      </c>
      <c r="C1509" s="472" t="s">
        <v>2890</v>
      </c>
      <c r="D1509" s="472" t="s">
        <v>25</v>
      </c>
      <c r="E1509" s="459" t="s">
        <v>2000</v>
      </c>
      <c r="F1509" s="459" t="n">
        <v>2013</v>
      </c>
      <c r="G1509" s="472" t="n">
        <v>83</v>
      </c>
      <c r="H1509" s="472" t="n">
        <v>64</v>
      </c>
      <c r="I1509" s="472" t="n">
        <v>81</v>
      </c>
      <c r="J1509" s="472" t="n">
        <v>67.5</v>
      </c>
      <c r="K1509" s="472" t="n">
        <v>73</v>
      </c>
      <c r="L1509" s="472" t="n">
        <v>71</v>
      </c>
      <c r="M1509" s="472" t="n">
        <v>71</v>
      </c>
      <c r="N1509" s="472" t="n">
        <v>77</v>
      </c>
      <c r="O1509" s="455" t="n">
        <v>73.44</v>
      </c>
      <c r="P1509" s="456" t="n">
        <v>58.75</v>
      </c>
      <c r="Q1509" s="472" t="n">
        <v>80</v>
      </c>
      <c r="R1509" s="472" t="n">
        <v>45</v>
      </c>
      <c r="S1509" s="472" t="n">
        <f aca="false">(Q1509+R1509)*0.1</f>
        <v>12.5</v>
      </c>
      <c r="T1509" s="472" t="n">
        <f aca="false">P1509+S1509</f>
        <v>71.25</v>
      </c>
    </row>
    <row r="1510" customFormat="false" ht="14.25" hidden="false" customHeight="false" outlineLevel="0" collapsed="false">
      <c r="A1510" s="457" t="s">
        <v>2891</v>
      </c>
      <c r="B1510" s="457" t="n">
        <v>66</v>
      </c>
      <c r="C1510" s="458" t="s">
        <v>2892</v>
      </c>
      <c r="D1510" s="459" t="s">
        <v>39</v>
      </c>
      <c r="E1510" s="459" t="s">
        <v>2000</v>
      </c>
      <c r="F1510" s="459" t="n">
        <v>2013</v>
      </c>
      <c r="G1510" s="457" t="s">
        <v>1390</v>
      </c>
      <c r="H1510" s="457" t="s">
        <v>1345</v>
      </c>
      <c r="I1510" s="457" t="s">
        <v>1329</v>
      </c>
      <c r="J1510" s="268" t="n">
        <v>77</v>
      </c>
      <c r="K1510" s="268" t="n">
        <v>71</v>
      </c>
      <c r="L1510" s="268" t="n">
        <v>75</v>
      </c>
      <c r="M1510" s="268" t="n">
        <v>78</v>
      </c>
      <c r="N1510" s="268" t="n">
        <v>64</v>
      </c>
      <c r="O1510" s="456" t="n">
        <v>73.38</v>
      </c>
      <c r="P1510" s="456" t="n">
        <v>58.704</v>
      </c>
      <c r="Q1510" s="472" t="n">
        <v>80</v>
      </c>
      <c r="R1510" s="472" t="n">
        <v>45</v>
      </c>
      <c r="S1510" s="472" t="n">
        <v>12.5</v>
      </c>
      <c r="T1510" s="456" t="n">
        <v>71.204</v>
      </c>
    </row>
    <row r="1511" customFormat="false" ht="14.25" hidden="false" customHeight="false" outlineLevel="0" collapsed="false">
      <c r="A1511" s="484" t="n">
        <v>20125166421</v>
      </c>
      <c r="B1511" s="480" t="n">
        <v>67</v>
      </c>
      <c r="C1511" s="485" t="s">
        <v>2893</v>
      </c>
      <c r="D1511" s="481" t="s">
        <v>25</v>
      </c>
      <c r="E1511" s="481" t="s">
        <v>2000</v>
      </c>
      <c r="F1511" s="459" t="n">
        <v>2013</v>
      </c>
      <c r="G1511" s="482" t="s">
        <v>1382</v>
      </c>
      <c r="H1511" s="482" t="s">
        <v>1333</v>
      </c>
      <c r="I1511" s="482" t="s">
        <v>1421</v>
      </c>
      <c r="J1511" s="277" t="n">
        <v>80</v>
      </c>
      <c r="K1511" s="277" t="n">
        <v>67</v>
      </c>
      <c r="L1511" s="277" t="n">
        <v>67</v>
      </c>
      <c r="M1511" s="277" t="n">
        <v>57</v>
      </c>
      <c r="N1511" s="277" t="n">
        <v>75</v>
      </c>
      <c r="O1511" s="486" t="n">
        <v>72</v>
      </c>
      <c r="P1511" s="456" t="n">
        <f aca="false">O1511*0.8</f>
        <v>57.6</v>
      </c>
      <c r="Q1511" s="159" t="n">
        <v>80</v>
      </c>
      <c r="R1511" s="487" t="n">
        <v>55.5</v>
      </c>
      <c r="S1511" s="456" t="n">
        <f aca="false">(Q1511+R1511)*0.1</f>
        <v>13.55</v>
      </c>
      <c r="T1511" s="456" t="n">
        <f aca="false">P1511+S1511</f>
        <v>71.15</v>
      </c>
    </row>
    <row r="1512" customFormat="false" ht="14.25" hidden="false" customHeight="false" outlineLevel="0" collapsed="false">
      <c r="A1512" s="472" t="n">
        <v>20125387741</v>
      </c>
      <c r="B1512" s="457" t="n">
        <v>63</v>
      </c>
      <c r="C1512" s="472" t="s">
        <v>2444</v>
      </c>
      <c r="D1512" s="472" t="s">
        <v>25</v>
      </c>
      <c r="E1512" s="459" t="s">
        <v>2000</v>
      </c>
      <c r="F1512" s="459" t="n">
        <v>2013</v>
      </c>
      <c r="G1512" s="472" t="n">
        <v>75</v>
      </c>
      <c r="H1512" s="472" t="n">
        <v>65</v>
      </c>
      <c r="I1512" s="472" t="n">
        <v>77</v>
      </c>
      <c r="J1512" s="472" t="n">
        <v>74</v>
      </c>
      <c r="K1512" s="472" t="n">
        <v>64</v>
      </c>
      <c r="L1512" s="488" t="n">
        <v>69</v>
      </c>
      <c r="M1512" s="472" t="n">
        <v>73</v>
      </c>
      <c r="N1512" s="472" t="n">
        <v>81</v>
      </c>
      <c r="O1512" s="455" t="n">
        <v>72.25</v>
      </c>
      <c r="P1512" s="465" t="n">
        <v>57.8</v>
      </c>
      <c r="Q1512" s="159" t="n">
        <v>80</v>
      </c>
      <c r="R1512" s="472" t="n">
        <v>53.3</v>
      </c>
      <c r="S1512" s="284" t="n">
        <v>13.33</v>
      </c>
      <c r="T1512" s="466" t="n">
        <v>71.13</v>
      </c>
    </row>
    <row r="1513" customFormat="false" ht="14.25" hidden="false" customHeight="false" outlineLevel="0" collapsed="false">
      <c r="A1513" s="457" t="s">
        <v>2894</v>
      </c>
      <c r="B1513" s="457" t="n">
        <v>60</v>
      </c>
      <c r="C1513" s="458" t="s">
        <v>2895</v>
      </c>
      <c r="D1513" s="459" t="s">
        <v>25</v>
      </c>
      <c r="E1513" s="459" t="s">
        <v>2000</v>
      </c>
      <c r="F1513" s="459" t="n">
        <v>2013</v>
      </c>
      <c r="G1513" s="457" t="s">
        <v>1421</v>
      </c>
      <c r="H1513" s="457" t="s">
        <v>1349</v>
      </c>
      <c r="I1513" s="457" t="s">
        <v>1329</v>
      </c>
      <c r="J1513" s="268" t="n">
        <v>68.5</v>
      </c>
      <c r="K1513" s="268" t="n">
        <v>60</v>
      </c>
      <c r="L1513" s="268" t="n">
        <v>58</v>
      </c>
      <c r="M1513" s="268" t="n">
        <v>81</v>
      </c>
      <c r="N1513" s="268" t="n">
        <v>81</v>
      </c>
      <c r="O1513" s="456" t="n">
        <v>72.31</v>
      </c>
      <c r="P1513" s="456" t="n">
        <v>57.85</v>
      </c>
      <c r="Q1513" s="472" t="n">
        <v>80</v>
      </c>
      <c r="R1513" s="472" t="n">
        <v>52</v>
      </c>
      <c r="S1513" s="472" t="n">
        <f aca="false">(Q1513+R1513)*0.1</f>
        <v>13.2</v>
      </c>
      <c r="T1513" s="472" t="n">
        <f aca="false">P1513+S1513</f>
        <v>71.05</v>
      </c>
    </row>
    <row r="1514" customFormat="false" ht="14.25" hidden="false" customHeight="false" outlineLevel="0" collapsed="false">
      <c r="A1514" s="472" t="n">
        <v>20125387741</v>
      </c>
      <c r="B1514" s="457" t="n">
        <v>64</v>
      </c>
      <c r="C1514" s="472" t="s">
        <v>2444</v>
      </c>
      <c r="D1514" s="472" t="s">
        <v>25</v>
      </c>
      <c r="E1514" s="459" t="s">
        <v>2000</v>
      </c>
      <c r="F1514" s="459" t="n">
        <v>2013</v>
      </c>
      <c r="G1514" s="472" t="n">
        <v>75</v>
      </c>
      <c r="H1514" s="472" t="n">
        <v>65</v>
      </c>
      <c r="I1514" s="472" t="n">
        <v>77</v>
      </c>
      <c r="J1514" s="472" t="n">
        <v>74</v>
      </c>
      <c r="K1514" s="472" t="n">
        <v>64</v>
      </c>
      <c r="L1514" s="488" t="n">
        <v>69</v>
      </c>
      <c r="M1514" s="472" t="n">
        <v>73</v>
      </c>
      <c r="N1514" s="472" t="n">
        <v>81</v>
      </c>
      <c r="O1514" s="455" t="n">
        <v>72.25</v>
      </c>
      <c r="P1514" s="465" t="n">
        <v>57.8</v>
      </c>
      <c r="Q1514" s="159" t="n">
        <v>80</v>
      </c>
      <c r="R1514" s="472" t="n">
        <v>51.3</v>
      </c>
      <c r="S1514" s="284" t="n">
        <v>13.13</v>
      </c>
      <c r="T1514" s="489" t="n">
        <v>70.93</v>
      </c>
    </row>
    <row r="1515" customFormat="false" ht="14.25" hidden="false" customHeight="false" outlineLevel="0" collapsed="false">
      <c r="A1515" s="457" t="s">
        <v>2896</v>
      </c>
      <c r="B1515" s="457" t="n">
        <v>64</v>
      </c>
      <c r="C1515" s="458" t="s">
        <v>2897</v>
      </c>
      <c r="D1515" s="459" t="s">
        <v>39</v>
      </c>
      <c r="E1515" s="459" t="s">
        <v>2000</v>
      </c>
      <c r="F1515" s="459" t="n">
        <v>2013</v>
      </c>
      <c r="G1515" s="460" t="s">
        <v>1415</v>
      </c>
      <c r="H1515" s="457" t="s">
        <v>1324</v>
      </c>
      <c r="I1515" s="457" t="s">
        <v>1342</v>
      </c>
      <c r="J1515" s="268" t="n">
        <v>74.5</v>
      </c>
      <c r="K1515" s="268" t="n">
        <v>63</v>
      </c>
      <c r="L1515" s="268" t="n">
        <v>71</v>
      </c>
      <c r="M1515" s="268" t="n">
        <v>84</v>
      </c>
      <c r="N1515" s="268" t="n">
        <v>74</v>
      </c>
      <c r="O1515" s="456" t="n">
        <v>71.56</v>
      </c>
      <c r="P1515" s="456" t="n">
        <v>57.25</v>
      </c>
      <c r="Q1515" s="461" t="n">
        <v>82.5</v>
      </c>
      <c r="R1515" s="456" t="n">
        <v>54</v>
      </c>
      <c r="S1515" s="456" t="n">
        <f aca="false">SUM(Q1515+R1515)*0.1</f>
        <v>13.65</v>
      </c>
      <c r="T1515" s="456" t="n">
        <f aca="false">SUM(P1515+S1515)</f>
        <v>70.9</v>
      </c>
    </row>
    <row r="1516" customFormat="false" ht="14.25" hidden="false" customHeight="false" outlineLevel="0" collapsed="false">
      <c r="A1516" s="457" t="s">
        <v>2898</v>
      </c>
      <c r="B1516" s="457" t="n">
        <v>63</v>
      </c>
      <c r="C1516" s="458" t="s">
        <v>2899</v>
      </c>
      <c r="D1516" s="459" t="s">
        <v>25</v>
      </c>
      <c r="E1516" s="459" t="s">
        <v>2000</v>
      </c>
      <c r="F1516" s="459" t="n">
        <v>2013</v>
      </c>
      <c r="G1516" s="457" t="s">
        <v>1415</v>
      </c>
      <c r="H1516" s="457" t="s">
        <v>1415</v>
      </c>
      <c r="I1516" s="457" t="s">
        <v>1390</v>
      </c>
      <c r="J1516" s="268" t="n">
        <v>70</v>
      </c>
      <c r="K1516" s="268" t="n">
        <v>64</v>
      </c>
      <c r="L1516" s="464" t="n">
        <v>62</v>
      </c>
      <c r="M1516" s="268" t="n">
        <v>68</v>
      </c>
      <c r="N1516" s="268" t="n">
        <v>80</v>
      </c>
      <c r="O1516" s="456" t="n">
        <v>71.625</v>
      </c>
      <c r="P1516" s="465" t="n">
        <v>57.3</v>
      </c>
      <c r="Q1516" s="159" t="n">
        <v>69.5</v>
      </c>
      <c r="R1516" s="472" t="n">
        <v>64.6</v>
      </c>
      <c r="S1516" s="284" t="n">
        <v>13.41</v>
      </c>
      <c r="T1516" s="466" t="n">
        <v>70.71</v>
      </c>
    </row>
    <row r="1517" customFormat="false" ht="14.25" hidden="false" customHeight="false" outlineLevel="0" collapsed="false">
      <c r="A1517" s="463" t="s">
        <v>2900</v>
      </c>
      <c r="B1517" s="481" t="n">
        <v>67</v>
      </c>
      <c r="C1517" s="485" t="s">
        <v>2901</v>
      </c>
      <c r="D1517" s="490" t="s">
        <v>39</v>
      </c>
      <c r="E1517" s="481" t="s">
        <v>2000</v>
      </c>
      <c r="F1517" s="459" t="n">
        <v>2013</v>
      </c>
      <c r="G1517" s="482" t="s">
        <v>1324</v>
      </c>
      <c r="H1517" s="491" t="s">
        <v>1376</v>
      </c>
      <c r="I1517" s="491" t="s">
        <v>1321</v>
      </c>
      <c r="J1517" s="492" t="n">
        <v>66.5</v>
      </c>
      <c r="K1517" s="277" t="n">
        <v>65</v>
      </c>
      <c r="L1517" s="277" t="n">
        <v>69</v>
      </c>
      <c r="M1517" s="277" t="n">
        <v>77</v>
      </c>
      <c r="N1517" s="277" t="n">
        <v>78</v>
      </c>
      <c r="O1517" s="493" t="n">
        <v>71.69</v>
      </c>
      <c r="P1517" s="456" t="n">
        <f aca="false">O1517*0.8</f>
        <v>57.352</v>
      </c>
      <c r="Q1517" s="159" t="n">
        <v>80</v>
      </c>
      <c r="R1517" s="483" t="n">
        <v>52</v>
      </c>
      <c r="S1517" s="456" t="n">
        <f aca="false">(Q1517+R1517)*0.1</f>
        <v>13.2</v>
      </c>
      <c r="T1517" s="456" t="n">
        <f aca="false">P1517+S1517</f>
        <v>70.552</v>
      </c>
    </row>
    <row r="1518" customFormat="false" ht="14.25" hidden="false" customHeight="false" outlineLevel="0" collapsed="false">
      <c r="A1518" s="457" t="s">
        <v>2902</v>
      </c>
      <c r="B1518" s="457" t="n">
        <v>64</v>
      </c>
      <c r="C1518" s="458" t="s">
        <v>2903</v>
      </c>
      <c r="D1518" s="459" t="s">
        <v>25</v>
      </c>
      <c r="E1518" s="459" t="s">
        <v>2000</v>
      </c>
      <c r="F1518" s="459" t="n">
        <v>2013</v>
      </c>
      <c r="G1518" s="460" t="s">
        <v>1418</v>
      </c>
      <c r="H1518" s="457" t="s">
        <v>1342</v>
      </c>
      <c r="I1518" s="457" t="s">
        <v>1390</v>
      </c>
      <c r="J1518" s="268" t="n">
        <v>73</v>
      </c>
      <c r="K1518" s="268" t="n">
        <v>71</v>
      </c>
      <c r="L1518" s="268" t="n">
        <v>67</v>
      </c>
      <c r="M1518" s="268" t="n">
        <v>71</v>
      </c>
      <c r="N1518" s="268" t="n">
        <v>73</v>
      </c>
      <c r="O1518" s="456" t="n">
        <v>72</v>
      </c>
      <c r="P1518" s="456" t="n">
        <v>57.6</v>
      </c>
      <c r="Q1518" s="461" t="n">
        <v>85</v>
      </c>
      <c r="R1518" s="456" t="n">
        <v>43.8</v>
      </c>
      <c r="S1518" s="456" t="n">
        <f aca="false">SUM(Q1518+R1518)*0.1</f>
        <v>12.88</v>
      </c>
      <c r="T1518" s="456" t="n">
        <f aca="false">SUM(P1518+S1518)</f>
        <v>70.48</v>
      </c>
    </row>
    <row r="1519" customFormat="false" ht="14.25" hidden="false" customHeight="false" outlineLevel="0" collapsed="false">
      <c r="A1519" s="457" t="s">
        <v>2904</v>
      </c>
      <c r="B1519" s="457" t="n">
        <v>66</v>
      </c>
      <c r="C1519" s="458" t="s">
        <v>2905</v>
      </c>
      <c r="D1519" s="459" t="s">
        <v>25</v>
      </c>
      <c r="E1519" s="459" t="s">
        <v>2000</v>
      </c>
      <c r="F1519" s="459" t="n">
        <v>2013</v>
      </c>
      <c r="G1519" s="457" t="s">
        <v>1368</v>
      </c>
      <c r="H1519" s="457" t="s">
        <v>1438</v>
      </c>
      <c r="I1519" s="457" t="s">
        <v>1354</v>
      </c>
      <c r="J1519" s="268" t="n">
        <v>68.5</v>
      </c>
      <c r="K1519" s="268" t="n">
        <v>68</v>
      </c>
      <c r="L1519" s="268" t="n">
        <v>73</v>
      </c>
      <c r="M1519" s="268" t="n">
        <v>77</v>
      </c>
      <c r="N1519" s="268" t="n">
        <v>60</v>
      </c>
      <c r="O1519" s="456" t="n">
        <v>70.69</v>
      </c>
      <c r="P1519" s="456" t="n">
        <v>56.552</v>
      </c>
      <c r="Q1519" s="472" t="n">
        <v>88</v>
      </c>
      <c r="R1519" s="472" t="n">
        <v>49.5</v>
      </c>
      <c r="S1519" s="472" t="n">
        <v>13.75</v>
      </c>
      <c r="T1519" s="456" t="n">
        <v>70.302</v>
      </c>
    </row>
    <row r="1520" customFormat="false" ht="14.25" hidden="false" customHeight="false" outlineLevel="0" collapsed="false">
      <c r="A1520" s="457" t="s">
        <v>2906</v>
      </c>
      <c r="B1520" s="457" t="n">
        <v>60</v>
      </c>
      <c r="C1520" s="458" t="s">
        <v>2907</v>
      </c>
      <c r="D1520" s="459" t="s">
        <v>39</v>
      </c>
      <c r="E1520" s="459" t="s">
        <v>2000</v>
      </c>
      <c r="F1520" s="459" t="n">
        <v>2013</v>
      </c>
      <c r="G1520" s="457" t="s">
        <v>1333</v>
      </c>
      <c r="H1520" s="457" t="s">
        <v>1333</v>
      </c>
      <c r="I1520" s="457" t="s">
        <v>1325</v>
      </c>
      <c r="J1520" s="268" t="n">
        <v>66.5</v>
      </c>
      <c r="K1520" s="268" t="n">
        <v>61</v>
      </c>
      <c r="L1520" s="268" t="n">
        <v>69</v>
      </c>
      <c r="M1520" s="268" t="n">
        <v>75</v>
      </c>
      <c r="N1520" s="268" t="n">
        <v>80</v>
      </c>
      <c r="O1520" s="455" t="n">
        <v>72.31</v>
      </c>
      <c r="P1520" s="456" t="n">
        <v>57.85</v>
      </c>
      <c r="Q1520" s="472" t="n">
        <v>80</v>
      </c>
      <c r="R1520" s="472" t="n">
        <v>43.5</v>
      </c>
      <c r="S1520" s="472" t="n">
        <f aca="false">(Q1520+R1520)*0.1</f>
        <v>12.35</v>
      </c>
      <c r="T1520" s="472" t="n">
        <f aca="false">P1520+S1520</f>
        <v>70.2</v>
      </c>
    </row>
    <row r="1521" customFormat="false" ht="14.25" hidden="false" customHeight="false" outlineLevel="0" collapsed="false">
      <c r="A1521" s="457" t="s">
        <v>2908</v>
      </c>
      <c r="B1521" s="457" t="n">
        <v>63</v>
      </c>
      <c r="C1521" s="458" t="s">
        <v>2909</v>
      </c>
      <c r="D1521" s="459" t="s">
        <v>25</v>
      </c>
      <c r="E1521" s="459" t="s">
        <v>2000</v>
      </c>
      <c r="F1521" s="459" t="n">
        <v>2013</v>
      </c>
      <c r="G1521" s="457" t="s">
        <v>1418</v>
      </c>
      <c r="H1521" s="457" t="s">
        <v>1312</v>
      </c>
      <c r="I1521" s="457" t="s">
        <v>1312</v>
      </c>
      <c r="J1521" s="268" t="n">
        <v>71.5</v>
      </c>
      <c r="K1521" s="268" t="n">
        <v>64</v>
      </c>
      <c r="L1521" s="464" t="n">
        <v>60</v>
      </c>
      <c r="M1521" s="268" t="n">
        <v>66</v>
      </c>
      <c r="N1521" s="268" t="n">
        <v>80</v>
      </c>
      <c r="O1521" s="456" t="n">
        <v>69.6875</v>
      </c>
      <c r="P1521" s="465" t="n">
        <v>55.75</v>
      </c>
      <c r="Q1521" s="159" t="n">
        <v>80</v>
      </c>
      <c r="R1521" s="472" t="n">
        <v>63.6</v>
      </c>
      <c r="S1521" s="284" t="n">
        <v>14.36</v>
      </c>
      <c r="T1521" s="466" t="n">
        <v>70.11</v>
      </c>
    </row>
    <row r="1522" customFormat="false" ht="14.25" hidden="false" customHeight="false" outlineLevel="0" collapsed="false">
      <c r="A1522" s="467" t="s">
        <v>2910</v>
      </c>
      <c r="B1522" s="468" t="n">
        <v>62</v>
      </c>
      <c r="C1522" s="468" t="s">
        <v>2911</v>
      </c>
      <c r="D1522" s="459" t="s">
        <v>39</v>
      </c>
      <c r="E1522" s="459" t="s">
        <v>2000</v>
      </c>
      <c r="F1522" s="459" t="n">
        <v>2013</v>
      </c>
      <c r="G1522" s="467" t="s">
        <v>1349</v>
      </c>
      <c r="H1522" s="467" t="s">
        <v>1349</v>
      </c>
      <c r="I1522" s="467" t="s">
        <v>1424</v>
      </c>
      <c r="J1522" s="268" t="n">
        <v>69</v>
      </c>
      <c r="K1522" s="268" t="n">
        <v>74</v>
      </c>
      <c r="L1522" s="268" t="n">
        <v>62</v>
      </c>
      <c r="M1522" s="268" t="n">
        <v>75</v>
      </c>
      <c r="N1522" s="268" t="n">
        <v>80</v>
      </c>
      <c r="O1522" s="462" t="n">
        <v>71.13</v>
      </c>
      <c r="P1522" s="462" t="n">
        <f aca="false">O1522*0.8</f>
        <v>56.904</v>
      </c>
      <c r="Q1522" s="459" t="n">
        <v>80</v>
      </c>
      <c r="R1522" s="159" t="n">
        <v>50.5</v>
      </c>
      <c r="S1522" s="469" t="n">
        <v>13.05</v>
      </c>
      <c r="T1522" s="462" t="n">
        <v>69.95</v>
      </c>
    </row>
    <row r="1523" customFormat="false" ht="14.25" hidden="false" customHeight="false" outlineLevel="0" collapsed="false">
      <c r="A1523" s="472" t="n">
        <v>20125327134</v>
      </c>
      <c r="B1523" s="457" t="n">
        <v>63</v>
      </c>
      <c r="C1523" s="472" t="s">
        <v>2912</v>
      </c>
      <c r="D1523" s="472" t="s">
        <v>25</v>
      </c>
      <c r="E1523" s="459" t="s">
        <v>2000</v>
      </c>
      <c r="F1523" s="459" t="n">
        <v>2013</v>
      </c>
      <c r="G1523" s="472" t="n">
        <v>75</v>
      </c>
      <c r="H1523" s="472" t="n">
        <v>63</v>
      </c>
      <c r="I1523" s="472" t="n">
        <v>71</v>
      </c>
      <c r="J1523" s="472" t="n">
        <v>70</v>
      </c>
      <c r="K1523" s="472" t="n">
        <v>71</v>
      </c>
      <c r="L1523" s="488" t="n">
        <v>65</v>
      </c>
      <c r="M1523" s="472" t="n">
        <v>74</v>
      </c>
      <c r="N1523" s="472" t="n">
        <v>83</v>
      </c>
      <c r="O1523" s="455" t="n">
        <v>71.5</v>
      </c>
      <c r="P1523" s="465" t="n">
        <v>57.2</v>
      </c>
      <c r="Q1523" s="159" t="n">
        <v>80</v>
      </c>
      <c r="R1523" s="472" t="n">
        <v>46.8</v>
      </c>
      <c r="S1523" s="284" t="n">
        <v>12.68</v>
      </c>
      <c r="T1523" s="466" t="n">
        <v>69.88</v>
      </c>
    </row>
    <row r="1524" customFormat="false" ht="14.25" hidden="false" customHeight="false" outlineLevel="0" collapsed="false">
      <c r="A1524" s="457" t="s">
        <v>2913</v>
      </c>
      <c r="B1524" s="457" t="n">
        <v>66</v>
      </c>
      <c r="C1524" s="458" t="s">
        <v>2914</v>
      </c>
      <c r="D1524" s="459" t="s">
        <v>25</v>
      </c>
      <c r="E1524" s="459" t="s">
        <v>2000</v>
      </c>
      <c r="F1524" s="459" t="n">
        <v>2013</v>
      </c>
      <c r="G1524" s="457" t="s">
        <v>1418</v>
      </c>
      <c r="H1524" s="457" t="s">
        <v>1368</v>
      </c>
      <c r="I1524" s="457" t="s">
        <v>1382</v>
      </c>
      <c r="J1524" s="268" t="n">
        <v>62</v>
      </c>
      <c r="K1524" s="268" t="n">
        <v>69</v>
      </c>
      <c r="L1524" s="268" t="n">
        <v>66</v>
      </c>
      <c r="M1524" s="268" t="n">
        <v>70</v>
      </c>
      <c r="N1524" s="268" t="n">
        <v>73</v>
      </c>
      <c r="O1524" s="456" t="n">
        <v>71</v>
      </c>
      <c r="P1524" s="456" t="n">
        <v>56.8</v>
      </c>
      <c r="Q1524" s="472" t="n">
        <v>80</v>
      </c>
      <c r="R1524" s="472" t="n">
        <v>49.5</v>
      </c>
      <c r="S1524" s="472" t="n">
        <v>12.95</v>
      </c>
      <c r="T1524" s="456" t="n">
        <v>69.75</v>
      </c>
    </row>
    <row r="1525" customFormat="false" ht="14.25" hidden="false" customHeight="false" outlineLevel="0" collapsed="false">
      <c r="A1525" s="457" t="s">
        <v>2915</v>
      </c>
      <c r="B1525" s="457" t="n">
        <v>65</v>
      </c>
      <c r="C1525" s="458" t="s">
        <v>2916</v>
      </c>
      <c r="D1525" s="459" t="s">
        <v>25</v>
      </c>
      <c r="E1525" s="459" t="s">
        <v>2000</v>
      </c>
      <c r="F1525" s="459" t="n">
        <v>2013</v>
      </c>
      <c r="G1525" s="457" t="s">
        <v>1324</v>
      </c>
      <c r="H1525" s="457" t="s">
        <v>1342</v>
      </c>
      <c r="I1525" s="457" t="s">
        <v>808</v>
      </c>
      <c r="J1525" s="268" t="n">
        <v>74</v>
      </c>
      <c r="K1525" s="268" t="n">
        <v>69</v>
      </c>
      <c r="L1525" s="268" t="n">
        <v>70</v>
      </c>
      <c r="M1525" s="268" t="n">
        <v>82</v>
      </c>
      <c r="N1525" s="268" t="n">
        <v>67</v>
      </c>
      <c r="O1525" s="456" t="n">
        <v>70.5</v>
      </c>
      <c r="P1525" s="456" t="n">
        <f aca="false">O:O*0.8</f>
        <v>56.4</v>
      </c>
      <c r="Q1525" s="159" t="n">
        <v>85</v>
      </c>
      <c r="R1525" s="159" t="n">
        <v>46.5</v>
      </c>
      <c r="S1525" s="472" t="n">
        <f aca="false">(Q1525+R1525)*0.1</f>
        <v>13.15</v>
      </c>
      <c r="T1525" s="456" t="n">
        <f aca="false">P:P+S:S</f>
        <v>69.55</v>
      </c>
    </row>
    <row r="1526" customFormat="false" ht="14.25" hidden="false" customHeight="false" outlineLevel="0" collapsed="false">
      <c r="A1526" s="474" t="s">
        <v>2917</v>
      </c>
      <c r="B1526" s="457" t="n">
        <v>65</v>
      </c>
      <c r="C1526" s="475" t="s">
        <v>2918</v>
      </c>
      <c r="D1526" s="472" t="s">
        <v>39</v>
      </c>
      <c r="E1526" s="472" t="s">
        <v>2000</v>
      </c>
      <c r="F1526" s="459" t="n">
        <v>2013</v>
      </c>
      <c r="G1526" s="474" t="s">
        <v>1418</v>
      </c>
      <c r="H1526" s="474" t="s">
        <v>1312</v>
      </c>
      <c r="I1526" s="474" t="s">
        <v>1473</v>
      </c>
      <c r="J1526" s="159" t="n">
        <v>74.5</v>
      </c>
      <c r="K1526" s="159" t="n">
        <v>59</v>
      </c>
      <c r="L1526" s="159" t="n">
        <v>79</v>
      </c>
      <c r="M1526" s="159" t="n">
        <v>70</v>
      </c>
      <c r="N1526" s="159" t="n">
        <v>66</v>
      </c>
      <c r="O1526" s="456" t="n">
        <v>70.44</v>
      </c>
      <c r="P1526" s="456" t="n">
        <f aca="false">O:O*0.8</f>
        <v>56.352</v>
      </c>
      <c r="Q1526" s="159" t="n">
        <v>85</v>
      </c>
      <c r="R1526" s="159" t="n">
        <v>46</v>
      </c>
      <c r="S1526" s="472" t="n">
        <f aca="false">(Q1526+R1526)*0.1</f>
        <v>13.1</v>
      </c>
      <c r="T1526" s="456" t="n">
        <f aca="false">P:P+S:S</f>
        <v>69.452</v>
      </c>
    </row>
    <row r="1527" customFormat="false" ht="14.25" hidden="false" customHeight="false" outlineLevel="0" collapsed="false">
      <c r="A1527" s="457" t="s">
        <v>2919</v>
      </c>
      <c r="B1527" s="457" t="n">
        <v>60</v>
      </c>
      <c r="C1527" s="458" t="s">
        <v>2920</v>
      </c>
      <c r="D1527" s="459" t="s">
        <v>25</v>
      </c>
      <c r="E1527" s="459" t="s">
        <v>2000</v>
      </c>
      <c r="F1527" s="459" t="n">
        <v>2013</v>
      </c>
      <c r="G1527" s="457" t="s">
        <v>1353</v>
      </c>
      <c r="H1527" s="457" t="s">
        <v>1458</v>
      </c>
      <c r="I1527" s="457" t="s">
        <v>1321</v>
      </c>
      <c r="J1527" s="268" t="n">
        <v>69.5</v>
      </c>
      <c r="K1527" s="268" t="n">
        <v>55</v>
      </c>
      <c r="L1527" s="268" t="n">
        <v>62</v>
      </c>
      <c r="M1527" s="268" t="n">
        <v>74</v>
      </c>
      <c r="N1527" s="268" t="n">
        <v>75</v>
      </c>
      <c r="O1527" s="456" t="n">
        <v>67.69</v>
      </c>
      <c r="P1527" s="456" t="n">
        <v>54.15</v>
      </c>
      <c r="Q1527" s="472" t="n">
        <v>88</v>
      </c>
      <c r="R1527" s="472" t="n">
        <v>45.5</v>
      </c>
      <c r="S1527" s="472" t="n">
        <f aca="false">(Q1527+R1527)*0.1</f>
        <v>13.35</v>
      </c>
      <c r="T1527" s="472" t="n">
        <f aca="false">P1527+S1527</f>
        <v>67.5</v>
      </c>
    </row>
    <row r="1528" customFormat="false" ht="14.25" hidden="false" customHeight="false" outlineLevel="0" collapsed="false">
      <c r="A1528" s="474" t="s">
        <v>2921</v>
      </c>
      <c r="B1528" s="457" t="n">
        <v>65</v>
      </c>
      <c r="C1528" s="475" t="s">
        <v>2922</v>
      </c>
      <c r="D1528" s="472" t="s">
        <v>25</v>
      </c>
      <c r="E1528" s="472" t="s">
        <v>2000</v>
      </c>
      <c r="F1528" s="459" t="n">
        <v>2013</v>
      </c>
      <c r="G1528" s="474" t="s">
        <v>1342</v>
      </c>
      <c r="H1528" s="474" t="s">
        <v>1510</v>
      </c>
      <c r="I1528" s="474" t="s">
        <v>1382</v>
      </c>
      <c r="J1528" s="159" t="n">
        <v>62.5</v>
      </c>
      <c r="K1528" s="159" t="n">
        <v>63</v>
      </c>
      <c r="L1528" s="159" t="n">
        <v>53</v>
      </c>
      <c r="M1528" s="159" t="n">
        <v>75</v>
      </c>
      <c r="N1528" s="159" t="n">
        <v>65</v>
      </c>
      <c r="O1528" s="456" t="n">
        <v>65.06</v>
      </c>
      <c r="P1528" s="456" t="n">
        <f aca="false">O:O*0.8</f>
        <v>52.048</v>
      </c>
      <c r="Q1528" s="159" t="n">
        <v>101</v>
      </c>
      <c r="R1528" s="159" t="n">
        <v>51.5</v>
      </c>
      <c r="S1528" s="472" t="n">
        <f aca="false">(Q1528+R1528)*0.1</f>
        <v>15.25</v>
      </c>
      <c r="T1528" s="456" t="n">
        <f aca="false">P:P+S:S</f>
        <v>67.298</v>
      </c>
    </row>
    <row r="1529" customFormat="false" ht="14.25" hidden="false" customHeight="false" outlineLevel="0" collapsed="false">
      <c r="A1529" s="457" t="s">
        <v>2923</v>
      </c>
      <c r="B1529" s="457" t="n">
        <v>63</v>
      </c>
      <c r="C1529" s="458" t="s">
        <v>2924</v>
      </c>
      <c r="D1529" s="459" t="s">
        <v>39</v>
      </c>
      <c r="E1529" s="459" t="s">
        <v>2000</v>
      </c>
      <c r="F1529" s="459" t="n">
        <v>2013</v>
      </c>
      <c r="G1529" s="457" t="s">
        <v>1349</v>
      </c>
      <c r="H1529" s="457" t="s">
        <v>1345</v>
      </c>
      <c r="I1529" s="457" t="s">
        <v>1415</v>
      </c>
      <c r="J1529" s="268" t="n">
        <v>69.5</v>
      </c>
      <c r="K1529" s="268" t="n">
        <v>50</v>
      </c>
      <c r="L1529" s="464" t="n">
        <v>59</v>
      </c>
      <c r="M1529" s="268" t="n">
        <v>73</v>
      </c>
      <c r="N1529" s="268" t="n">
        <v>76</v>
      </c>
      <c r="O1529" s="456" t="n">
        <v>66.6875</v>
      </c>
      <c r="P1529" s="465" t="n">
        <v>53.35</v>
      </c>
      <c r="Q1529" s="159" t="n">
        <v>80</v>
      </c>
      <c r="R1529" s="472" t="n">
        <v>59.3</v>
      </c>
      <c r="S1529" s="284" t="n">
        <v>13.93</v>
      </c>
      <c r="T1529" s="466" t="n">
        <v>67.28</v>
      </c>
    </row>
    <row r="1530" customFormat="false" ht="14.25" hidden="false" customHeight="false" outlineLevel="0" collapsed="false">
      <c r="A1530" s="457" t="s">
        <v>2925</v>
      </c>
      <c r="B1530" s="457" t="n">
        <v>63</v>
      </c>
      <c r="C1530" s="458" t="s">
        <v>2926</v>
      </c>
      <c r="D1530" s="459" t="s">
        <v>39</v>
      </c>
      <c r="E1530" s="459" t="s">
        <v>2000</v>
      </c>
      <c r="F1530" s="459" t="n">
        <v>2013</v>
      </c>
      <c r="G1530" s="457" t="s">
        <v>1353</v>
      </c>
      <c r="H1530" s="457" t="s">
        <v>1438</v>
      </c>
      <c r="I1530" s="457" t="s">
        <v>1415</v>
      </c>
      <c r="J1530" s="268" t="n">
        <v>62</v>
      </c>
      <c r="K1530" s="268" t="n">
        <v>58</v>
      </c>
      <c r="L1530" s="464" t="n">
        <v>59</v>
      </c>
      <c r="M1530" s="268" t="n">
        <v>67</v>
      </c>
      <c r="N1530" s="268" t="n">
        <v>70</v>
      </c>
      <c r="O1530" s="456" t="n">
        <v>66.25</v>
      </c>
      <c r="P1530" s="465" t="n">
        <v>53</v>
      </c>
      <c r="Q1530" s="159" t="n">
        <v>80</v>
      </c>
      <c r="R1530" s="472" t="n">
        <v>55.3</v>
      </c>
      <c r="S1530" s="284" t="n">
        <v>13.53</v>
      </c>
      <c r="T1530" s="466" t="n">
        <v>66.53</v>
      </c>
    </row>
    <row r="1531" customFormat="false" ht="14.25" hidden="false" customHeight="false" outlineLevel="0" collapsed="false">
      <c r="A1531" s="467" t="s">
        <v>2927</v>
      </c>
      <c r="B1531" s="468" t="n">
        <v>62</v>
      </c>
      <c r="C1531" s="468" t="s">
        <v>2928</v>
      </c>
      <c r="D1531" s="459" t="s">
        <v>39</v>
      </c>
      <c r="E1531" s="459" t="s">
        <v>2000</v>
      </c>
      <c r="F1531" s="459" t="n">
        <v>2013</v>
      </c>
      <c r="G1531" s="467" t="s">
        <v>1312</v>
      </c>
      <c r="H1531" s="467" t="s">
        <v>1324</v>
      </c>
      <c r="I1531" s="467" t="s">
        <v>1333</v>
      </c>
      <c r="J1531" s="268" t="n">
        <v>66</v>
      </c>
      <c r="K1531" s="268" t="n">
        <v>61</v>
      </c>
      <c r="L1531" s="268" t="n">
        <v>57</v>
      </c>
      <c r="M1531" s="268" t="n">
        <v>71</v>
      </c>
      <c r="N1531" s="268" t="n">
        <v>67</v>
      </c>
      <c r="O1531" s="462" t="n">
        <v>65.63</v>
      </c>
      <c r="P1531" s="462" t="n">
        <f aca="false">O1531*0.8</f>
        <v>52.504</v>
      </c>
      <c r="Q1531" s="459" t="n">
        <v>88</v>
      </c>
      <c r="R1531" s="159" t="n">
        <v>51.3</v>
      </c>
      <c r="S1531" s="469" t="n">
        <v>13.93</v>
      </c>
      <c r="T1531" s="462" t="n">
        <v>66.43</v>
      </c>
    </row>
    <row r="1532" customFormat="false" ht="24" hidden="false" customHeight="true" outlineLevel="0" collapsed="false">
      <c r="A1532" s="135" t="s">
        <v>2929</v>
      </c>
      <c r="B1532" s="135"/>
      <c r="C1532" s="135"/>
      <c r="D1532" s="135"/>
      <c r="E1532" s="135"/>
      <c r="F1532" s="135"/>
      <c r="G1532" s="135"/>
      <c r="H1532" s="135"/>
      <c r="I1532" s="135"/>
      <c r="J1532" s="135"/>
      <c r="K1532" s="135"/>
      <c r="L1532" s="135"/>
      <c r="M1532" s="135"/>
      <c r="N1532" s="135"/>
      <c r="O1532" s="135"/>
      <c r="P1532" s="135"/>
      <c r="Q1532" s="135"/>
      <c r="R1532" s="135"/>
      <c r="S1532" s="135"/>
      <c r="T1532" s="135"/>
    </row>
    <row r="1533" customFormat="false" ht="14.25" hidden="false" customHeight="true" outlineLevel="0" collapsed="false">
      <c r="A1533" s="494" t="s">
        <v>1</v>
      </c>
      <c r="B1533" s="494" t="s">
        <v>2</v>
      </c>
      <c r="C1533" s="495" t="s">
        <v>3</v>
      </c>
      <c r="D1533" s="495" t="s">
        <v>4</v>
      </c>
      <c r="E1533" s="495" t="s">
        <v>5</v>
      </c>
      <c r="F1533" s="494" t="s">
        <v>6</v>
      </c>
      <c r="G1533" s="496" t="s">
        <v>7</v>
      </c>
      <c r="H1533" s="496"/>
      <c r="I1533" s="496"/>
      <c r="J1533" s="496"/>
      <c r="K1533" s="496" t="s">
        <v>8</v>
      </c>
      <c r="L1533" s="496"/>
      <c r="M1533" s="496"/>
      <c r="N1533" s="496"/>
      <c r="O1533" s="496" t="s">
        <v>9</v>
      </c>
      <c r="P1533" s="497" t="s">
        <v>10</v>
      </c>
      <c r="Q1533" s="498" t="s">
        <v>11</v>
      </c>
      <c r="R1533" s="499" t="s">
        <v>12</v>
      </c>
      <c r="S1533" s="497" t="s">
        <v>13</v>
      </c>
      <c r="T1533" s="500" t="s">
        <v>14</v>
      </c>
    </row>
    <row r="1534" customFormat="false" ht="14.25" hidden="false" customHeight="true" outlineLevel="0" collapsed="false">
      <c r="A1534" s="494"/>
      <c r="B1534" s="494"/>
      <c r="C1534" s="495"/>
      <c r="D1534" s="495"/>
      <c r="E1534" s="495"/>
      <c r="F1534" s="494"/>
      <c r="G1534" s="501" t="s">
        <v>812</v>
      </c>
      <c r="H1534" s="501" t="s">
        <v>1667</v>
      </c>
      <c r="I1534" s="501" t="s">
        <v>2930</v>
      </c>
      <c r="J1534" s="501" t="s">
        <v>2931</v>
      </c>
      <c r="K1534" s="502" t="s">
        <v>2932</v>
      </c>
      <c r="L1534" s="503" t="s">
        <v>556</v>
      </c>
      <c r="M1534" s="503" t="s">
        <v>818</v>
      </c>
      <c r="N1534" s="501" t="s">
        <v>2933</v>
      </c>
      <c r="O1534" s="496"/>
      <c r="P1534" s="497"/>
      <c r="Q1534" s="498"/>
      <c r="R1534" s="499"/>
      <c r="S1534" s="497"/>
      <c r="T1534" s="496"/>
    </row>
    <row r="1535" customFormat="false" ht="14.25" hidden="false" customHeight="false" outlineLevel="0" collapsed="false">
      <c r="A1535" s="494"/>
      <c r="B1535" s="494"/>
      <c r="C1535" s="495"/>
      <c r="D1535" s="495"/>
      <c r="E1535" s="495"/>
      <c r="F1535" s="494"/>
      <c r="G1535" s="501"/>
      <c r="H1535" s="501"/>
      <c r="I1535" s="501"/>
      <c r="J1535" s="501"/>
      <c r="K1535" s="502"/>
      <c r="L1535" s="503"/>
      <c r="M1535" s="503"/>
      <c r="N1535" s="501"/>
      <c r="O1535" s="496" t="s">
        <v>22</v>
      </c>
      <c r="P1535" s="497"/>
      <c r="Q1535" s="498"/>
      <c r="R1535" s="499"/>
      <c r="S1535" s="497"/>
      <c r="T1535" s="496" t="s">
        <v>22</v>
      </c>
    </row>
    <row r="1536" customFormat="false" ht="14.25" hidden="false" customHeight="false" outlineLevel="0" collapsed="false">
      <c r="A1536" s="504" t="n">
        <v>20145173302</v>
      </c>
      <c r="B1536" s="504" t="n">
        <v>33</v>
      </c>
      <c r="C1536" s="505" t="s">
        <v>2934</v>
      </c>
      <c r="D1536" s="505" t="s">
        <v>39</v>
      </c>
      <c r="E1536" s="505" t="s">
        <v>1055</v>
      </c>
      <c r="F1536" s="504" t="n">
        <v>2014</v>
      </c>
      <c r="G1536" s="506" t="n">
        <v>69</v>
      </c>
      <c r="H1536" s="506" t="n">
        <v>88</v>
      </c>
      <c r="I1536" s="506" t="n">
        <v>87</v>
      </c>
      <c r="J1536" s="506" t="n">
        <v>76</v>
      </c>
      <c r="K1536" s="506" t="n">
        <v>84</v>
      </c>
      <c r="L1536" s="506" t="n">
        <v>74</v>
      </c>
      <c r="M1536" s="506" t="n">
        <v>87</v>
      </c>
      <c r="N1536" s="506" t="n">
        <v>99</v>
      </c>
      <c r="O1536" s="507" t="n">
        <f aca="false">(N1536+M1536+L1536+K1536+J1536+I1536+H1536+G1536)/8</f>
        <v>83</v>
      </c>
      <c r="P1536" s="505" t="n">
        <f aca="false">O1536*0.8</f>
        <v>66.4</v>
      </c>
      <c r="Q1536" s="506" t="n">
        <v>101</v>
      </c>
      <c r="R1536" s="506" t="n">
        <v>99</v>
      </c>
      <c r="S1536" s="508" t="n">
        <f aca="false">(R1536+Q1536)*0.1</f>
        <v>20</v>
      </c>
      <c r="T1536" s="505" t="n">
        <f aca="false">S1536+P1536</f>
        <v>86.4</v>
      </c>
    </row>
    <row r="1537" customFormat="false" ht="14.25" hidden="false" customHeight="false" outlineLevel="0" collapsed="false">
      <c r="A1537" s="504" t="n">
        <v>20145173320</v>
      </c>
      <c r="B1537" s="504" t="n">
        <v>33</v>
      </c>
      <c r="C1537" s="505" t="s">
        <v>2935</v>
      </c>
      <c r="D1537" s="505" t="s">
        <v>25</v>
      </c>
      <c r="E1537" s="505" t="s">
        <v>1055</v>
      </c>
      <c r="F1537" s="504" t="n">
        <v>2014</v>
      </c>
      <c r="G1537" s="506" t="n">
        <v>81</v>
      </c>
      <c r="H1537" s="506" t="n">
        <v>92</v>
      </c>
      <c r="I1537" s="506" t="n">
        <v>91</v>
      </c>
      <c r="J1537" s="506" t="n">
        <v>79</v>
      </c>
      <c r="K1537" s="506" t="n">
        <v>84</v>
      </c>
      <c r="L1537" s="506" t="n">
        <v>79</v>
      </c>
      <c r="M1537" s="506" t="n">
        <v>89</v>
      </c>
      <c r="N1537" s="506" t="n">
        <v>89</v>
      </c>
      <c r="O1537" s="507" t="n">
        <f aca="false">(N1537+M1537+L1537+K1537+J1537+I1537+H1537+G1537)/8</f>
        <v>85.5</v>
      </c>
      <c r="P1537" s="505" t="n">
        <f aca="false">O1537*0.8</f>
        <v>68.4</v>
      </c>
      <c r="Q1537" s="506" t="n">
        <v>110</v>
      </c>
      <c r="R1537" s="506" t="n">
        <v>58</v>
      </c>
      <c r="S1537" s="508" t="n">
        <f aca="false">(Q1537+R1537)*0.1</f>
        <v>16.8</v>
      </c>
      <c r="T1537" s="505" t="n">
        <f aca="false">S1537+P1537</f>
        <v>85.2</v>
      </c>
    </row>
    <row r="1538" customFormat="false" ht="14.25" hidden="false" customHeight="false" outlineLevel="0" collapsed="false">
      <c r="A1538" s="504" t="n">
        <v>20145173621</v>
      </c>
      <c r="B1538" s="504" t="n">
        <v>36</v>
      </c>
      <c r="C1538" s="505" t="s">
        <v>2936</v>
      </c>
      <c r="D1538" s="505" t="s">
        <v>25</v>
      </c>
      <c r="E1538" s="505" t="s">
        <v>1055</v>
      </c>
      <c r="F1538" s="504" t="n">
        <v>2014</v>
      </c>
      <c r="G1538" s="506" t="n">
        <v>88</v>
      </c>
      <c r="H1538" s="506" t="n">
        <v>94</v>
      </c>
      <c r="I1538" s="506" t="n">
        <v>90</v>
      </c>
      <c r="J1538" s="506" t="n">
        <v>73</v>
      </c>
      <c r="K1538" s="506" t="n">
        <v>76</v>
      </c>
      <c r="L1538" s="506" t="n">
        <v>78</v>
      </c>
      <c r="M1538" s="506" t="n">
        <v>84</v>
      </c>
      <c r="N1538" s="506" t="n">
        <v>86</v>
      </c>
      <c r="O1538" s="507" t="n">
        <f aca="false">(N1538+M1538+L1538+K1538+J1538+I1538+H1538+G1538)/8</f>
        <v>83.625</v>
      </c>
      <c r="P1538" s="505" t="n">
        <f aca="false">O1538*0.8</f>
        <v>66.9</v>
      </c>
      <c r="Q1538" s="506" t="n">
        <v>100</v>
      </c>
      <c r="R1538" s="506" t="n">
        <v>63.1</v>
      </c>
      <c r="S1538" s="508" t="n">
        <f aca="false">(Q1538+R1538)*0.1</f>
        <v>16.31</v>
      </c>
      <c r="T1538" s="505" t="n">
        <f aca="false">S1538+P1538</f>
        <v>83.21</v>
      </c>
    </row>
    <row r="1539" customFormat="false" ht="14.25" hidden="false" customHeight="false" outlineLevel="0" collapsed="false">
      <c r="A1539" s="504" t="n">
        <v>20145173317</v>
      </c>
      <c r="B1539" s="504" t="n">
        <v>33</v>
      </c>
      <c r="C1539" s="505" t="s">
        <v>2937</v>
      </c>
      <c r="D1539" s="505" t="s">
        <v>25</v>
      </c>
      <c r="E1539" s="505" t="s">
        <v>1055</v>
      </c>
      <c r="F1539" s="504" t="n">
        <v>2014</v>
      </c>
      <c r="G1539" s="506" t="n">
        <v>84</v>
      </c>
      <c r="H1539" s="506" t="n">
        <v>91</v>
      </c>
      <c r="I1539" s="506" t="n">
        <v>91</v>
      </c>
      <c r="J1539" s="506" t="n">
        <v>72</v>
      </c>
      <c r="K1539" s="506" t="n">
        <v>79</v>
      </c>
      <c r="L1539" s="506" t="n">
        <v>79</v>
      </c>
      <c r="M1539" s="506" t="n">
        <v>85</v>
      </c>
      <c r="N1539" s="506" t="n">
        <v>99</v>
      </c>
      <c r="O1539" s="507" t="n">
        <f aca="false">(N1539+M1539+L1539+K1539+J1539+I1539+H1539+G1539)/8</f>
        <v>85</v>
      </c>
      <c r="P1539" s="505" t="n">
        <f aca="false">O1539*0.8</f>
        <v>68</v>
      </c>
      <c r="Q1539" s="506" t="n">
        <v>85</v>
      </c>
      <c r="R1539" s="506" t="n">
        <v>60</v>
      </c>
      <c r="S1539" s="508" t="n">
        <f aca="false">(Q1539+R1539)*0.1</f>
        <v>14.5</v>
      </c>
      <c r="T1539" s="505" t="n">
        <f aca="false">S1539+P1539</f>
        <v>82.5</v>
      </c>
    </row>
    <row r="1540" customFormat="false" ht="14.25" hidden="false" customHeight="false" outlineLevel="0" collapsed="false">
      <c r="A1540" s="504" t="n">
        <v>20145174030</v>
      </c>
      <c r="B1540" s="504" t="n">
        <v>40</v>
      </c>
      <c r="C1540" s="505" t="s">
        <v>2938</v>
      </c>
      <c r="D1540" s="505" t="s">
        <v>25</v>
      </c>
      <c r="E1540" s="505" t="s">
        <v>1055</v>
      </c>
      <c r="F1540" s="504" t="n">
        <v>2014</v>
      </c>
      <c r="G1540" s="506" t="n">
        <v>86</v>
      </c>
      <c r="H1540" s="506" t="n">
        <v>77</v>
      </c>
      <c r="I1540" s="506" t="n">
        <v>89</v>
      </c>
      <c r="J1540" s="506" t="n">
        <v>75</v>
      </c>
      <c r="K1540" s="506" t="n">
        <v>73</v>
      </c>
      <c r="L1540" s="506" t="n">
        <v>78</v>
      </c>
      <c r="M1540" s="506" t="n">
        <v>90</v>
      </c>
      <c r="N1540" s="506" t="n">
        <v>77</v>
      </c>
      <c r="O1540" s="507" t="n">
        <f aca="false">(N1540+M1540+L1540+K1540+J1540+I1540+H1540+G1540)/8</f>
        <v>80.625</v>
      </c>
      <c r="P1540" s="505" t="n">
        <f aca="false">O1540*0.8</f>
        <v>64.5</v>
      </c>
      <c r="Q1540" s="506" t="n">
        <v>106</v>
      </c>
      <c r="R1540" s="506" t="n">
        <v>67</v>
      </c>
      <c r="S1540" s="508" t="n">
        <f aca="false">(Q1540+R1540)*0.1</f>
        <v>17.3</v>
      </c>
      <c r="T1540" s="505" t="n">
        <f aca="false">S1540+P1540</f>
        <v>81.8</v>
      </c>
    </row>
    <row r="1541" customFormat="false" ht="14.25" hidden="false" customHeight="false" outlineLevel="0" collapsed="false">
      <c r="A1541" s="504" t="n">
        <v>20145173319</v>
      </c>
      <c r="B1541" s="504" t="n">
        <v>33</v>
      </c>
      <c r="C1541" s="505" t="s">
        <v>1522</v>
      </c>
      <c r="D1541" s="505" t="s">
        <v>25</v>
      </c>
      <c r="E1541" s="505" t="s">
        <v>1055</v>
      </c>
      <c r="F1541" s="504" t="n">
        <v>2014</v>
      </c>
      <c r="G1541" s="506" t="n">
        <v>81</v>
      </c>
      <c r="H1541" s="506" t="n">
        <v>91</v>
      </c>
      <c r="I1541" s="506" t="n">
        <v>89</v>
      </c>
      <c r="J1541" s="506" t="n">
        <v>76</v>
      </c>
      <c r="K1541" s="506" t="n">
        <v>74</v>
      </c>
      <c r="L1541" s="506" t="n">
        <v>71</v>
      </c>
      <c r="M1541" s="506" t="n">
        <v>90</v>
      </c>
      <c r="N1541" s="506" t="n">
        <v>89</v>
      </c>
      <c r="O1541" s="507" t="n">
        <f aca="false">(N1541+M1541+L1541+K1541+J1541+I1541+H1541+G1541)/8</f>
        <v>82.625</v>
      </c>
      <c r="P1541" s="505" t="n">
        <f aca="false">O1541*0.8</f>
        <v>66.1</v>
      </c>
      <c r="Q1541" s="506" t="n">
        <v>101</v>
      </c>
      <c r="R1541" s="506" t="n">
        <v>49</v>
      </c>
      <c r="S1541" s="508" t="n">
        <f aca="false">(Q1541+R1541)*0.1</f>
        <v>15</v>
      </c>
      <c r="T1541" s="505" t="n">
        <f aca="false">S1541+P1541</f>
        <v>81.1</v>
      </c>
    </row>
    <row r="1542" customFormat="false" ht="14.25" hidden="false" customHeight="false" outlineLevel="0" collapsed="false">
      <c r="A1542" s="504" t="n">
        <v>20145173523</v>
      </c>
      <c r="B1542" s="504" t="n">
        <v>35</v>
      </c>
      <c r="C1542" s="505" t="s">
        <v>2939</v>
      </c>
      <c r="D1542" s="505" t="s">
        <v>25</v>
      </c>
      <c r="E1542" s="505" t="s">
        <v>1055</v>
      </c>
      <c r="F1542" s="504" t="n">
        <v>2014</v>
      </c>
      <c r="G1542" s="506" t="n">
        <v>88</v>
      </c>
      <c r="H1542" s="506" t="n">
        <v>88</v>
      </c>
      <c r="I1542" s="506" t="n">
        <v>88</v>
      </c>
      <c r="J1542" s="506" t="n">
        <v>77</v>
      </c>
      <c r="K1542" s="506" t="n">
        <v>90</v>
      </c>
      <c r="L1542" s="506" t="n">
        <v>82</v>
      </c>
      <c r="M1542" s="506" t="n">
        <v>78</v>
      </c>
      <c r="N1542" s="506" t="n">
        <v>89</v>
      </c>
      <c r="O1542" s="507" t="n">
        <f aca="false">(N1542+M1542+L1542+K1542+J1542+I1542+H1542+G1542)/8</f>
        <v>85</v>
      </c>
      <c r="P1542" s="505" t="n">
        <f aca="false">O1542*0.8</f>
        <v>68</v>
      </c>
      <c r="Q1542" s="506" t="n">
        <v>77.5</v>
      </c>
      <c r="R1542" s="506" t="n">
        <v>51.5</v>
      </c>
      <c r="S1542" s="508" t="n">
        <f aca="false">(Q1542+R1542)*0.1</f>
        <v>12.9</v>
      </c>
      <c r="T1542" s="505" t="n">
        <f aca="false">S1542+P1542</f>
        <v>80.9</v>
      </c>
    </row>
    <row r="1543" customFormat="false" ht="14.25" hidden="false" customHeight="false" outlineLevel="0" collapsed="false">
      <c r="A1543" s="504" t="n">
        <v>20145173522</v>
      </c>
      <c r="B1543" s="504" t="n">
        <v>35</v>
      </c>
      <c r="C1543" s="505" t="s">
        <v>2940</v>
      </c>
      <c r="D1543" s="505" t="s">
        <v>25</v>
      </c>
      <c r="E1543" s="505" t="s">
        <v>1055</v>
      </c>
      <c r="F1543" s="504" t="n">
        <v>2014</v>
      </c>
      <c r="G1543" s="506" t="n">
        <v>88</v>
      </c>
      <c r="H1543" s="506" t="n">
        <v>92</v>
      </c>
      <c r="I1543" s="506" t="n">
        <v>92</v>
      </c>
      <c r="J1543" s="506" t="n">
        <v>77</v>
      </c>
      <c r="K1543" s="506" t="n">
        <v>78</v>
      </c>
      <c r="L1543" s="506" t="n">
        <v>81</v>
      </c>
      <c r="M1543" s="506" t="n">
        <v>79</v>
      </c>
      <c r="N1543" s="506" t="n">
        <v>95</v>
      </c>
      <c r="O1543" s="507" t="n">
        <f aca="false">(N1543+M1543+L1543+K1543+J1543+I1543+H1543+G1543)/8</f>
        <v>85.25</v>
      </c>
      <c r="P1543" s="505" t="n">
        <f aca="false">O1543*0.8</f>
        <v>68.2</v>
      </c>
      <c r="Q1543" s="506" t="n">
        <v>69.5</v>
      </c>
      <c r="R1543" s="506" t="n">
        <v>52</v>
      </c>
      <c r="S1543" s="508" t="n">
        <f aca="false">(Q1543+R1543)*0.1</f>
        <v>12.15</v>
      </c>
      <c r="T1543" s="505" t="n">
        <f aca="false">S1543+P1543</f>
        <v>80.35</v>
      </c>
    </row>
    <row r="1544" customFormat="false" ht="14.25" hidden="false" customHeight="false" outlineLevel="0" collapsed="false">
      <c r="A1544" s="504" t="n">
        <v>20145173918</v>
      </c>
      <c r="B1544" s="504" t="n">
        <v>39</v>
      </c>
      <c r="C1544" s="505" t="s">
        <v>2941</v>
      </c>
      <c r="D1544" s="505" t="s">
        <v>25</v>
      </c>
      <c r="E1544" s="505" t="s">
        <v>1055</v>
      </c>
      <c r="F1544" s="504" t="n">
        <v>2014</v>
      </c>
      <c r="G1544" s="506" t="n">
        <v>88</v>
      </c>
      <c r="H1544" s="506" t="n">
        <v>98</v>
      </c>
      <c r="I1544" s="506" t="n">
        <v>91</v>
      </c>
      <c r="J1544" s="506" t="n">
        <v>72</v>
      </c>
      <c r="K1544" s="506" t="n">
        <v>67</v>
      </c>
      <c r="L1544" s="506" t="n">
        <v>71</v>
      </c>
      <c r="M1544" s="506" t="n">
        <v>84</v>
      </c>
      <c r="N1544" s="506" t="n">
        <v>81</v>
      </c>
      <c r="O1544" s="507" t="n">
        <f aca="false">(N1544+M1544+L1544+K1544+J1544+I1544+H1544+G1544)/8</f>
        <v>81.5</v>
      </c>
      <c r="P1544" s="505" t="n">
        <f aca="false">O1544*0.8</f>
        <v>65.2</v>
      </c>
      <c r="Q1544" s="506" t="n">
        <v>96</v>
      </c>
      <c r="R1544" s="506" t="n">
        <v>53.5</v>
      </c>
      <c r="S1544" s="508" t="n">
        <f aca="false">(Q1544+R1544)*0.1</f>
        <v>14.95</v>
      </c>
      <c r="T1544" s="505" t="n">
        <f aca="false">S1544+P1544</f>
        <v>80.15</v>
      </c>
    </row>
    <row r="1545" customFormat="false" ht="14.25" hidden="false" customHeight="false" outlineLevel="0" collapsed="false">
      <c r="A1545" s="504" t="n">
        <v>20145173815</v>
      </c>
      <c r="B1545" s="504" t="n">
        <v>38</v>
      </c>
      <c r="C1545" s="505" t="s">
        <v>2942</v>
      </c>
      <c r="D1545" s="505" t="s">
        <v>25</v>
      </c>
      <c r="E1545" s="505" t="s">
        <v>1055</v>
      </c>
      <c r="F1545" s="504" t="n">
        <v>2014</v>
      </c>
      <c r="G1545" s="506" t="n">
        <v>88</v>
      </c>
      <c r="H1545" s="506" t="n">
        <v>88</v>
      </c>
      <c r="I1545" s="506" t="n">
        <v>91</v>
      </c>
      <c r="J1545" s="506" t="n">
        <v>74</v>
      </c>
      <c r="K1545" s="506" t="n">
        <v>70</v>
      </c>
      <c r="L1545" s="506" t="n">
        <v>71</v>
      </c>
      <c r="M1545" s="506" t="n">
        <v>83</v>
      </c>
      <c r="N1545" s="506" t="n">
        <v>88</v>
      </c>
      <c r="O1545" s="507" t="n">
        <f aca="false">(N1545+M1545+L1545+K1545+J1545+I1545+H1545+G1545)/8</f>
        <v>81.625</v>
      </c>
      <c r="P1545" s="505" t="n">
        <f aca="false">O1545*0.8</f>
        <v>65.3</v>
      </c>
      <c r="Q1545" s="506" t="n">
        <v>90</v>
      </c>
      <c r="R1545" s="506" t="n">
        <v>58</v>
      </c>
      <c r="S1545" s="508" t="n">
        <f aca="false">(Q1545+R1545)*0.1</f>
        <v>14.8</v>
      </c>
      <c r="T1545" s="505" t="n">
        <f aca="false">S1545+P1545</f>
        <v>80.1</v>
      </c>
    </row>
    <row r="1546" customFormat="false" ht="14.25" hidden="false" customHeight="false" outlineLevel="0" collapsed="false">
      <c r="A1546" s="504" t="n">
        <v>20145173629</v>
      </c>
      <c r="B1546" s="504" t="n">
        <v>36</v>
      </c>
      <c r="C1546" s="505" t="s">
        <v>2943</v>
      </c>
      <c r="D1546" s="505" t="s">
        <v>25</v>
      </c>
      <c r="E1546" s="505" t="s">
        <v>1055</v>
      </c>
      <c r="F1546" s="504" t="n">
        <v>2014</v>
      </c>
      <c r="G1546" s="506" t="n">
        <v>86</v>
      </c>
      <c r="H1546" s="506" t="n">
        <v>85</v>
      </c>
      <c r="I1546" s="506" t="n">
        <v>91</v>
      </c>
      <c r="J1546" s="506" t="n">
        <v>74</v>
      </c>
      <c r="K1546" s="506" t="n">
        <v>77</v>
      </c>
      <c r="L1546" s="506" t="n">
        <v>79</v>
      </c>
      <c r="M1546" s="506" t="n">
        <v>87</v>
      </c>
      <c r="N1546" s="506" t="n">
        <v>86</v>
      </c>
      <c r="O1546" s="507" t="n">
        <f aca="false">(N1546+M1546+L1546+K1546+J1546+I1546+H1546+G1546)/8</f>
        <v>83.125</v>
      </c>
      <c r="P1546" s="505" t="n">
        <f aca="false">O1546*0.8</f>
        <v>66.5</v>
      </c>
      <c r="Q1546" s="506" t="n">
        <v>88</v>
      </c>
      <c r="R1546" s="506" t="n">
        <v>43.5</v>
      </c>
      <c r="S1546" s="508" t="n">
        <f aca="false">(Q1546+R1546)*0.1</f>
        <v>13.15</v>
      </c>
      <c r="T1546" s="505" t="n">
        <f aca="false">S1546+P1546</f>
        <v>79.65</v>
      </c>
    </row>
    <row r="1547" customFormat="false" ht="14.25" hidden="false" customHeight="false" outlineLevel="0" collapsed="false">
      <c r="A1547" s="504" t="n">
        <v>20145173530</v>
      </c>
      <c r="B1547" s="504" t="n">
        <v>35</v>
      </c>
      <c r="C1547" s="505" t="s">
        <v>2944</v>
      </c>
      <c r="D1547" s="505" t="s">
        <v>25</v>
      </c>
      <c r="E1547" s="505" t="s">
        <v>1055</v>
      </c>
      <c r="F1547" s="504" t="n">
        <v>2014</v>
      </c>
      <c r="G1547" s="506" t="n">
        <v>90</v>
      </c>
      <c r="H1547" s="506" t="n">
        <v>80</v>
      </c>
      <c r="I1547" s="506" t="n">
        <v>90</v>
      </c>
      <c r="J1547" s="506" t="n">
        <v>72</v>
      </c>
      <c r="K1547" s="506" t="n">
        <v>70</v>
      </c>
      <c r="L1547" s="506" t="n">
        <v>79</v>
      </c>
      <c r="M1547" s="506" t="n">
        <v>81</v>
      </c>
      <c r="N1547" s="506" t="n">
        <v>79</v>
      </c>
      <c r="O1547" s="507" t="n">
        <f aca="false">(N1547+M1547+L1547+K1547+J1547+I1547+H1547+G1547)/8</f>
        <v>80.125</v>
      </c>
      <c r="P1547" s="505" t="n">
        <f aca="false">O1547*0.8</f>
        <v>64.1</v>
      </c>
      <c r="Q1547" s="506" t="n">
        <v>106</v>
      </c>
      <c r="R1547" s="506" t="n">
        <v>48.5</v>
      </c>
      <c r="S1547" s="508" t="n">
        <f aca="false">(Q1547+R1547)*0.1</f>
        <v>15.45</v>
      </c>
      <c r="T1547" s="505" t="n">
        <f aca="false">S1547+P1547</f>
        <v>79.55</v>
      </c>
    </row>
    <row r="1548" customFormat="false" ht="14.25" hidden="false" customHeight="false" outlineLevel="0" collapsed="false">
      <c r="A1548" s="504" t="n">
        <v>20145173617</v>
      </c>
      <c r="B1548" s="504" t="n">
        <v>36</v>
      </c>
      <c r="C1548" s="505" t="s">
        <v>2945</v>
      </c>
      <c r="D1548" s="505" t="s">
        <v>25</v>
      </c>
      <c r="E1548" s="505" t="s">
        <v>1055</v>
      </c>
      <c r="F1548" s="504" t="n">
        <v>2014</v>
      </c>
      <c r="G1548" s="506" t="n">
        <v>87</v>
      </c>
      <c r="H1548" s="506" t="n">
        <v>96</v>
      </c>
      <c r="I1548" s="506" t="n">
        <v>89</v>
      </c>
      <c r="J1548" s="506" t="n">
        <v>73</v>
      </c>
      <c r="K1548" s="506" t="n">
        <v>79</v>
      </c>
      <c r="L1548" s="506" t="n">
        <v>77</v>
      </c>
      <c r="M1548" s="506" t="n">
        <v>86</v>
      </c>
      <c r="N1548" s="506" t="n">
        <v>87</v>
      </c>
      <c r="O1548" s="507" t="n">
        <f aca="false">(N1548+M1548+L1548+K1548+J1548+I1548+H1548+G1548)/8</f>
        <v>84.25</v>
      </c>
      <c r="P1548" s="505" t="n">
        <f aca="false">O1548*0.8</f>
        <v>67.4</v>
      </c>
      <c r="Q1548" s="506" t="n">
        <v>75</v>
      </c>
      <c r="R1548" s="506" t="n">
        <v>45</v>
      </c>
      <c r="S1548" s="508" t="n">
        <f aca="false">(Q1548+R1548)*0.1</f>
        <v>12</v>
      </c>
      <c r="T1548" s="505" t="n">
        <f aca="false">S1548+P1548</f>
        <v>79.4</v>
      </c>
    </row>
    <row r="1549" customFormat="false" ht="14.25" hidden="false" customHeight="false" outlineLevel="0" collapsed="false">
      <c r="A1549" s="504" t="n">
        <v>20145173520</v>
      </c>
      <c r="B1549" s="504" t="n">
        <v>35</v>
      </c>
      <c r="C1549" s="505" t="s">
        <v>2946</v>
      </c>
      <c r="D1549" s="505" t="s">
        <v>25</v>
      </c>
      <c r="E1549" s="505" t="s">
        <v>1055</v>
      </c>
      <c r="F1549" s="504" t="n">
        <v>2014</v>
      </c>
      <c r="G1549" s="506" t="n">
        <v>83</v>
      </c>
      <c r="H1549" s="506" t="n">
        <v>79</v>
      </c>
      <c r="I1549" s="506" t="n">
        <v>90</v>
      </c>
      <c r="J1549" s="506" t="n">
        <v>75</v>
      </c>
      <c r="K1549" s="506" t="n">
        <v>65</v>
      </c>
      <c r="L1549" s="506" t="n">
        <v>80</v>
      </c>
      <c r="M1549" s="506" t="n">
        <v>88</v>
      </c>
      <c r="N1549" s="506" t="n">
        <v>76</v>
      </c>
      <c r="O1549" s="507" t="n">
        <f aca="false">(N1549+M1549+L1549+K1549+J1549+I1549+H1549+G1549)/8</f>
        <v>79.5</v>
      </c>
      <c r="P1549" s="505" t="n">
        <f aca="false">O1549*0.8</f>
        <v>63.6</v>
      </c>
      <c r="Q1549" s="506" t="n">
        <v>96</v>
      </c>
      <c r="R1549" s="506" t="n">
        <v>61</v>
      </c>
      <c r="S1549" s="508" t="n">
        <f aca="false">(Q1549+R1549)*0.1</f>
        <v>15.7</v>
      </c>
      <c r="T1549" s="505" t="n">
        <f aca="false">S1549+P1549</f>
        <v>79.3</v>
      </c>
    </row>
    <row r="1550" customFormat="false" ht="14.25" hidden="false" customHeight="false" outlineLevel="0" collapsed="false">
      <c r="A1550" s="504" t="n">
        <v>20145173528</v>
      </c>
      <c r="B1550" s="504" t="n">
        <v>35</v>
      </c>
      <c r="C1550" s="505" t="s">
        <v>2947</v>
      </c>
      <c r="D1550" s="505" t="s">
        <v>25</v>
      </c>
      <c r="E1550" s="505" t="s">
        <v>1055</v>
      </c>
      <c r="F1550" s="504" t="n">
        <v>2014</v>
      </c>
      <c r="G1550" s="506" t="n">
        <v>88</v>
      </c>
      <c r="H1550" s="506" t="n">
        <v>87</v>
      </c>
      <c r="I1550" s="506" t="n">
        <v>91</v>
      </c>
      <c r="J1550" s="506" t="n">
        <v>76</v>
      </c>
      <c r="K1550" s="506" t="n">
        <v>73</v>
      </c>
      <c r="L1550" s="506" t="n">
        <v>78</v>
      </c>
      <c r="M1550" s="506" t="n">
        <v>84</v>
      </c>
      <c r="N1550" s="506" t="n">
        <v>87</v>
      </c>
      <c r="O1550" s="507" t="n">
        <f aca="false">(N1550+M1550+L1550+K1550+J1550+I1550+H1550+G1550)/8</f>
        <v>83</v>
      </c>
      <c r="P1550" s="505" t="n">
        <f aca="false">O1550*0.8</f>
        <v>66.4</v>
      </c>
      <c r="Q1550" s="506" t="n">
        <v>80</v>
      </c>
      <c r="R1550" s="506" t="n">
        <v>48.5</v>
      </c>
      <c r="S1550" s="508" t="n">
        <f aca="false">(Q1550+R1550)*0.1</f>
        <v>12.85</v>
      </c>
      <c r="T1550" s="505" t="n">
        <f aca="false">S1550+P1550</f>
        <v>79.25</v>
      </c>
    </row>
    <row r="1551" customFormat="false" ht="14.25" hidden="false" customHeight="false" outlineLevel="0" collapsed="false">
      <c r="A1551" s="504" t="n">
        <v>20145173914</v>
      </c>
      <c r="B1551" s="504" t="n">
        <v>39</v>
      </c>
      <c r="C1551" s="505" t="s">
        <v>2948</v>
      </c>
      <c r="D1551" s="505" t="s">
        <v>25</v>
      </c>
      <c r="E1551" s="505" t="s">
        <v>1055</v>
      </c>
      <c r="F1551" s="504" t="n">
        <v>2014</v>
      </c>
      <c r="G1551" s="506" t="n">
        <v>88</v>
      </c>
      <c r="H1551" s="506" t="n">
        <v>88</v>
      </c>
      <c r="I1551" s="506" t="n">
        <v>88</v>
      </c>
      <c r="J1551" s="506" t="n">
        <v>81</v>
      </c>
      <c r="K1551" s="506" t="n">
        <v>71</v>
      </c>
      <c r="L1551" s="506" t="n">
        <v>77</v>
      </c>
      <c r="M1551" s="506" t="n">
        <v>76</v>
      </c>
      <c r="N1551" s="506" t="n">
        <v>82</v>
      </c>
      <c r="O1551" s="507" t="n">
        <f aca="false">(N1551+M1551+L1551+K1551+J1551+I1551+H1551+G1551)/8</f>
        <v>81.375</v>
      </c>
      <c r="P1551" s="505" t="n">
        <f aca="false">O1551*0.8</f>
        <v>65.1</v>
      </c>
      <c r="Q1551" s="506" t="n">
        <v>80</v>
      </c>
      <c r="R1551" s="506" t="n">
        <v>61</v>
      </c>
      <c r="S1551" s="508" t="n">
        <f aca="false">(Q1551+R1551)*0.1</f>
        <v>14.1</v>
      </c>
      <c r="T1551" s="505" t="n">
        <f aca="false">S1551+P1551</f>
        <v>79.2</v>
      </c>
    </row>
    <row r="1552" customFormat="false" ht="14.25" hidden="false" customHeight="false" outlineLevel="0" collapsed="false">
      <c r="A1552" s="504" t="n">
        <v>20145173524</v>
      </c>
      <c r="B1552" s="504" t="n">
        <v>35</v>
      </c>
      <c r="C1552" s="505" t="s">
        <v>456</v>
      </c>
      <c r="D1552" s="505" t="s">
        <v>25</v>
      </c>
      <c r="E1552" s="505" t="s">
        <v>1055</v>
      </c>
      <c r="F1552" s="504" t="n">
        <v>2014</v>
      </c>
      <c r="G1552" s="506" t="n">
        <v>87</v>
      </c>
      <c r="H1552" s="506" t="n">
        <v>87</v>
      </c>
      <c r="I1552" s="506" t="n">
        <v>84</v>
      </c>
      <c r="J1552" s="506" t="n">
        <v>72</v>
      </c>
      <c r="K1552" s="506" t="n">
        <v>82</v>
      </c>
      <c r="L1552" s="506" t="n">
        <v>77</v>
      </c>
      <c r="M1552" s="506" t="n">
        <v>78</v>
      </c>
      <c r="N1552" s="506" t="n">
        <v>99</v>
      </c>
      <c r="O1552" s="507" t="n">
        <f aca="false">(N1552+M1552+L1552+K1552+J1552+I1552+H1552+G1552)/8</f>
        <v>83.25</v>
      </c>
      <c r="P1552" s="505" t="n">
        <f aca="false">O1552*0.8</f>
        <v>66.6</v>
      </c>
      <c r="Q1552" s="506" t="n">
        <v>69.5</v>
      </c>
      <c r="R1552" s="506" t="n">
        <v>55</v>
      </c>
      <c r="S1552" s="508" t="n">
        <f aca="false">(Q1552+R1552)*0.1</f>
        <v>12.45</v>
      </c>
      <c r="T1552" s="505" t="n">
        <f aca="false">S1552+P1552</f>
        <v>79.05</v>
      </c>
    </row>
    <row r="1553" customFormat="false" ht="14.25" hidden="false" customHeight="false" outlineLevel="0" collapsed="false">
      <c r="A1553" s="504" t="n">
        <v>20145173312</v>
      </c>
      <c r="B1553" s="504" t="n">
        <v>33</v>
      </c>
      <c r="C1553" s="505" t="s">
        <v>2806</v>
      </c>
      <c r="D1553" s="505" t="s">
        <v>25</v>
      </c>
      <c r="E1553" s="505" t="s">
        <v>1055</v>
      </c>
      <c r="F1553" s="504" t="n">
        <v>2014</v>
      </c>
      <c r="G1553" s="506" t="n">
        <v>84</v>
      </c>
      <c r="H1553" s="506" t="n">
        <v>78</v>
      </c>
      <c r="I1553" s="506" t="n">
        <v>90</v>
      </c>
      <c r="J1553" s="506" t="n">
        <v>77</v>
      </c>
      <c r="K1553" s="506" t="n">
        <v>64</v>
      </c>
      <c r="L1553" s="506" t="n">
        <v>76</v>
      </c>
      <c r="M1553" s="506" t="n">
        <v>86</v>
      </c>
      <c r="N1553" s="506" t="n">
        <v>70</v>
      </c>
      <c r="O1553" s="507" t="n">
        <f aca="false">(N1553+M1553+L1553+K1553+J1553+I1553+H1553+G1553)/8</f>
        <v>78.125</v>
      </c>
      <c r="P1553" s="505" t="n">
        <f aca="false">O1553*0.8</f>
        <v>62.5</v>
      </c>
      <c r="Q1553" s="506" t="n">
        <v>82.5</v>
      </c>
      <c r="R1553" s="506" t="n">
        <v>80</v>
      </c>
      <c r="S1553" s="508" t="n">
        <f aca="false">(Q1553+R1553)*0.1</f>
        <v>16.25</v>
      </c>
      <c r="T1553" s="505" t="n">
        <f aca="false">S1553+P1553</f>
        <v>78.75</v>
      </c>
    </row>
    <row r="1554" customFormat="false" ht="14.25" hidden="false" customHeight="false" outlineLevel="0" collapsed="false">
      <c r="A1554" s="504" t="n">
        <v>20145173321</v>
      </c>
      <c r="B1554" s="504" t="n">
        <v>33</v>
      </c>
      <c r="C1554" s="505" t="s">
        <v>2949</v>
      </c>
      <c r="D1554" s="505" t="s">
        <v>25</v>
      </c>
      <c r="E1554" s="505" t="s">
        <v>1055</v>
      </c>
      <c r="F1554" s="504" t="n">
        <v>2014</v>
      </c>
      <c r="G1554" s="506" t="n">
        <v>80</v>
      </c>
      <c r="H1554" s="506" t="n">
        <v>80</v>
      </c>
      <c r="I1554" s="506" t="n">
        <v>90</v>
      </c>
      <c r="J1554" s="506" t="n">
        <v>78</v>
      </c>
      <c r="K1554" s="506" t="n">
        <v>75</v>
      </c>
      <c r="L1554" s="506" t="n">
        <v>77</v>
      </c>
      <c r="M1554" s="506" t="n">
        <v>82</v>
      </c>
      <c r="N1554" s="506" t="n">
        <v>92</v>
      </c>
      <c r="O1554" s="507" t="n">
        <f aca="false">(N1554+M1554+L1554+K1554+J1554+I1554+H1554+G1554)/8</f>
        <v>81.75</v>
      </c>
      <c r="P1554" s="505" t="n">
        <f aca="false">O1554*0.8</f>
        <v>65.4</v>
      </c>
      <c r="Q1554" s="506" t="n">
        <v>85</v>
      </c>
      <c r="R1554" s="506" t="n">
        <v>47.5</v>
      </c>
      <c r="S1554" s="508" t="n">
        <f aca="false">(Q1554+R1554)*0.1</f>
        <v>13.25</v>
      </c>
      <c r="T1554" s="505" t="n">
        <f aca="false">S1554+P1554</f>
        <v>78.65</v>
      </c>
    </row>
    <row r="1555" customFormat="false" ht="14.25" hidden="false" customHeight="false" outlineLevel="0" collapsed="false">
      <c r="A1555" s="504" t="n">
        <v>20145173526</v>
      </c>
      <c r="B1555" s="504" t="n">
        <v>35</v>
      </c>
      <c r="C1555" s="505" t="s">
        <v>2950</v>
      </c>
      <c r="D1555" s="505" t="s">
        <v>25</v>
      </c>
      <c r="E1555" s="505" t="s">
        <v>1055</v>
      </c>
      <c r="F1555" s="504" t="n">
        <v>2014</v>
      </c>
      <c r="G1555" s="506" t="n">
        <v>80</v>
      </c>
      <c r="H1555" s="506" t="n">
        <v>83</v>
      </c>
      <c r="I1555" s="506" t="n">
        <v>89</v>
      </c>
      <c r="J1555" s="506" t="n">
        <v>73</v>
      </c>
      <c r="K1555" s="506" t="n">
        <v>78</v>
      </c>
      <c r="L1555" s="506" t="n">
        <v>80</v>
      </c>
      <c r="M1555" s="506" t="n">
        <v>81</v>
      </c>
      <c r="N1555" s="506" t="n">
        <v>83</v>
      </c>
      <c r="O1555" s="507" t="n">
        <f aca="false">(N1555+M1555+L1555+K1555+J1555+I1555+H1555+G1555)/8</f>
        <v>80.875</v>
      </c>
      <c r="P1555" s="505" t="n">
        <f aca="false">O1555*0.8</f>
        <v>64.7</v>
      </c>
      <c r="Q1555" s="506" t="n">
        <v>80</v>
      </c>
      <c r="R1555" s="506" t="n">
        <v>55</v>
      </c>
      <c r="S1555" s="508" t="n">
        <f aca="false">(Q1555+R1555)*0.1</f>
        <v>13.5</v>
      </c>
      <c r="T1555" s="505" t="n">
        <f aca="false">S1555+P1555</f>
        <v>78.2</v>
      </c>
    </row>
    <row r="1556" customFormat="false" ht="14.25" hidden="false" customHeight="false" outlineLevel="0" collapsed="false">
      <c r="A1556" s="504" t="n">
        <v>20145173930</v>
      </c>
      <c r="B1556" s="504" t="n">
        <v>39</v>
      </c>
      <c r="C1556" s="505" t="s">
        <v>2951</v>
      </c>
      <c r="D1556" s="505" t="s">
        <v>25</v>
      </c>
      <c r="E1556" s="505" t="s">
        <v>1055</v>
      </c>
      <c r="F1556" s="504" t="n">
        <v>2014</v>
      </c>
      <c r="G1556" s="506" t="n">
        <v>84</v>
      </c>
      <c r="H1556" s="506" t="n">
        <v>75</v>
      </c>
      <c r="I1556" s="506" t="n">
        <v>91</v>
      </c>
      <c r="J1556" s="506" t="n">
        <v>69</v>
      </c>
      <c r="K1556" s="506" t="n">
        <v>62</v>
      </c>
      <c r="L1556" s="506" t="n">
        <v>71</v>
      </c>
      <c r="M1556" s="506" t="n">
        <v>82</v>
      </c>
      <c r="N1556" s="506" t="n">
        <v>67</v>
      </c>
      <c r="O1556" s="507" t="n">
        <f aca="false">(N1556+M1556+L1556+K1556+J1556+I1556+H1556+G1556)/8</f>
        <v>75.125</v>
      </c>
      <c r="P1556" s="505" t="n">
        <f aca="false">O1556*0.8</f>
        <v>60.1</v>
      </c>
      <c r="Q1556" s="506" t="n">
        <v>107</v>
      </c>
      <c r="R1556" s="506" t="n">
        <v>73.3</v>
      </c>
      <c r="S1556" s="508" t="n">
        <f aca="false">(Q1556+R1556)*0.1</f>
        <v>18.03</v>
      </c>
      <c r="T1556" s="505" t="n">
        <f aca="false">S1556+P1556</f>
        <v>78.13</v>
      </c>
    </row>
    <row r="1557" customFormat="false" ht="14.25" hidden="false" customHeight="false" outlineLevel="0" collapsed="false">
      <c r="A1557" s="504" t="n">
        <v>20145173717</v>
      </c>
      <c r="B1557" s="504" t="n">
        <v>37</v>
      </c>
      <c r="C1557" s="505" t="s">
        <v>2952</v>
      </c>
      <c r="D1557" s="505" t="s">
        <v>25</v>
      </c>
      <c r="E1557" s="505" t="s">
        <v>1055</v>
      </c>
      <c r="F1557" s="504" t="n">
        <v>2014</v>
      </c>
      <c r="G1557" s="506" t="n">
        <v>84</v>
      </c>
      <c r="H1557" s="506" t="n">
        <v>82</v>
      </c>
      <c r="I1557" s="506" t="n">
        <v>88</v>
      </c>
      <c r="J1557" s="506" t="n">
        <v>72</v>
      </c>
      <c r="K1557" s="506" t="n">
        <v>72</v>
      </c>
      <c r="L1557" s="506" t="n">
        <v>77</v>
      </c>
      <c r="M1557" s="506" t="n">
        <v>86</v>
      </c>
      <c r="N1557" s="506" t="n">
        <v>80</v>
      </c>
      <c r="O1557" s="507" t="n">
        <f aca="false">(N1557+M1557+L1557+K1557+J1557+I1557+H1557+G1557)/8</f>
        <v>80.125</v>
      </c>
      <c r="P1557" s="505" t="n">
        <f aca="false">O1557*0.8</f>
        <v>64.1</v>
      </c>
      <c r="Q1557" s="506" t="n">
        <v>96</v>
      </c>
      <c r="R1557" s="506" t="n">
        <v>42</v>
      </c>
      <c r="S1557" s="508" t="n">
        <f aca="false">(Q1557+R1557)*0.1</f>
        <v>13.8</v>
      </c>
      <c r="T1557" s="505" t="n">
        <f aca="false">S1557+P1557</f>
        <v>77.9</v>
      </c>
    </row>
    <row r="1558" customFormat="false" ht="14.25" hidden="false" customHeight="false" outlineLevel="0" collapsed="false">
      <c r="A1558" s="504" t="n">
        <v>20145173301</v>
      </c>
      <c r="B1558" s="504" t="n">
        <v>33</v>
      </c>
      <c r="C1558" s="505" t="s">
        <v>2953</v>
      </c>
      <c r="D1558" s="505" t="s">
        <v>39</v>
      </c>
      <c r="E1558" s="505" t="s">
        <v>1055</v>
      </c>
      <c r="F1558" s="504" t="n">
        <v>2014</v>
      </c>
      <c r="G1558" s="506" t="n">
        <v>73</v>
      </c>
      <c r="H1558" s="506" t="n">
        <v>86</v>
      </c>
      <c r="I1558" s="506" t="n">
        <v>88</v>
      </c>
      <c r="J1558" s="506" t="n">
        <v>73</v>
      </c>
      <c r="K1558" s="506" t="n">
        <v>69</v>
      </c>
      <c r="L1558" s="506" t="n">
        <v>72</v>
      </c>
      <c r="M1558" s="506" t="n">
        <v>85</v>
      </c>
      <c r="N1558" s="506" t="n">
        <v>94</v>
      </c>
      <c r="O1558" s="507" t="n">
        <f aca="false">(N1558+M1558+L1558+K1558+J1558+I1558+H1558+G1558)/8</f>
        <v>80</v>
      </c>
      <c r="P1558" s="505" t="n">
        <f aca="false">O1558*0.8</f>
        <v>64</v>
      </c>
      <c r="Q1558" s="506" t="n">
        <v>85</v>
      </c>
      <c r="R1558" s="506" t="n">
        <v>53.8</v>
      </c>
      <c r="S1558" s="508" t="n">
        <f aca="false">(Q1558+R1558)*0.1</f>
        <v>13.88</v>
      </c>
      <c r="T1558" s="505" t="n">
        <f aca="false">S1558+P1558</f>
        <v>77.88</v>
      </c>
    </row>
    <row r="1559" customFormat="false" ht="14.25" hidden="false" customHeight="false" outlineLevel="0" collapsed="false">
      <c r="A1559" s="504" t="n">
        <v>20145173412</v>
      </c>
      <c r="B1559" s="504" t="n">
        <v>34</v>
      </c>
      <c r="C1559" s="505" t="s">
        <v>2954</v>
      </c>
      <c r="D1559" s="505" t="s">
        <v>25</v>
      </c>
      <c r="E1559" s="505" t="s">
        <v>1055</v>
      </c>
      <c r="F1559" s="504" t="n">
        <v>2014</v>
      </c>
      <c r="G1559" s="506" t="n">
        <v>68</v>
      </c>
      <c r="H1559" s="506" t="n">
        <v>75</v>
      </c>
      <c r="I1559" s="506" t="n">
        <v>90</v>
      </c>
      <c r="J1559" s="506" t="n">
        <v>75</v>
      </c>
      <c r="K1559" s="506" t="n">
        <v>68</v>
      </c>
      <c r="L1559" s="506" t="n">
        <v>79</v>
      </c>
      <c r="M1559" s="506" t="n">
        <v>86</v>
      </c>
      <c r="N1559" s="506" t="n">
        <v>82</v>
      </c>
      <c r="O1559" s="507" t="n">
        <f aca="false">(N1559+M1559+L1559+K1559+J1559+I1559+H1559+G1559)/8</f>
        <v>77.875</v>
      </c>
      <c r="P1559" s="505" t="n">
        <f aca="false">O1559*0.8</f>
        <v>62.3</v>
      </c>
      <c r="Q1559" s="506" t="n">
        <v>96</v>
      </c>
      <c r="R1559" s="506" t="n">
        <v>59.5</v>
      </c>
      <c r="S1559" s="508" t="n">
        <f aca="false">(Q1559+R1559)*0.1</f>
        <v>15.55</v>
      </c>
      <c r="T1559" s="505" t="n">
        <f aca="false">S1559+P1559</f>
        <v>77.85</v>
      </c>
    </row>
    <row r="1560" customFormat="false" ht="14.25" hidden="false" customHeight="false" outlineLevel="0" collapsed="false">
      <c r="A1560" s="504" t="n">
        <v>20145174024</v>
      </c>
      <c r="B1560" s="504" t="n">
        <v>40</v>
      </c>
      <c r="C1560" s="505" t="s">
        <v>460</v>
      </c>
      <c r="D1560" s="505" t="s">
        <v>25</v>
      </c>
      <c r="E1560" s="505" t="s">
        <v>1055</v>
      </c>
      <c r="F1560" s="504" t="n">
        <v>2014</v>
      </c>
      <c r="G1560" s="506" t="n">
        <v>83</v>
      </c>
      <c r="H1560" s="506" t="n">
        <v>80</v>
      </c>
      <c r="I1560" s="506" t="n">
        <v>82</v>
      </c>
      <c r="J1560" s="506" t="n">
        <v>74</v>
      </c>
      <c r="K1560" s="506" t="n">
        <v>74</v>
      </c>
      <c r="L1560" s="506" t="n">
        <v>72</v>
      </c>
      <c r="M1560" s="506" t="n">
        <v>83</v>
      </c>
      <c r="N1560" s="506" t="n">
        <v>92</v>
      </c>
      <c r="O1560" s="507" t="n">
        <f aca="false">(N1560+M1560+L1560+K1560+J1560+I1560+H1560+G1560)/8</f>
        <v>80</v>
      </c>
      <c r="P1560" s="505" t="n">
        <f aca="false">O1560*0.8</f>
        <v>64</v>
      </c>
      <c r="Q1560" s="506" t="n">
        <v>88</v>
      </c>
      <c r="R1560" s="506" t="n">
        <v>48</v>
      </c>
      <c r="S1560" s="508" t="n">
        <f aca="false">(Q1560+R1560)*0.1</f>
        <v>13.6</v>
      </c>
      <c r="T1560" s="505" t="n">
        <f aca="false">S1560+P1560</f>
        <v>77.6</v>
      </c>
    </row>
    <row r="1561" customFormat="false" ht="14.25" hidden="false" customHeight="false" outlineLevel="0" collapsed="false">
      <c r="A1561" s="504" t="n">
        <v>20145173631</v>
      </c>
      <c r="B1561" s="504" t="n">
        <v>36</v>
      </c>
      <c r="C1561" s="505" t="s">
        <v>2955</v>
      </c>
      <c r="D1561" s="505" t="s">
        <v>25</v>
      </c>
      <c r="E1561" s="505" t="s">
        <v>1055</v>
      </c>
      <c r="F1561" s="504" t="n">
        <v>2014</v>
      </c>
      <c r="G1561" s="506" t="n">
        <v>82</v>
      </c>
      <c r="H1561" s="506" t="n">
        <v>83</v>
      </c>
      <c r="I1561" s="506" t="n">
        <v>84</v>
      </c>
      <c r="J1561" s="506" t="n">
        <v>75</v>
      </c>
      <c r="K1561" s="506" t="n">
        <v>69</v>
      </c>
      <c r="L1561" s="506" t="n">
        <v>72</v>
      </c>
      <c r="M1561" s="506" t="n">
        <v>80</v>
      </c>
      <c r="N1561" s="506" t="n">
        <v>83</v>
      </c>
      <c r="O1561" s="507" t="n">
        <f aca="false">(N1561+M1561+L1561+K1561+J1561+I1561+H1561+G1561)/8</f>
        <v>78.5</v>
      </c>
      <c r="P1561" s="505" t="n">
        <f aca="false">O1561*0.8</f>
        <v>62.8</v>
      </c>
      <c r="Q1561" s="506" t="n">
        <v>98</v>
      </c>
      <c r="R1561" s="506" t="n">
        <v>49.5</v>
      </c>
      <c r="S1561" s="508" t="n">
        <f aca="false">(Q1561+R1561)*0.1</f>
        <v>14.75</v>
      </c>
      <c r="T1561" s="505" t="n">
        <f aca="false">S1561+P1561</f>
        <v>77.55</v>
      </c>
    </row>
    <row r="1562" customFormat="false" ht="14.25" hidden="false" customHeight="false" outlineLevel="0" collapsed="false">
      <c r="A1562" s="504" t="n">
        <v>20145173916</v>
      </c>
      <c r="B1562" s="504" t="n">
        <v>39</v>
      </c>
      <c r="C1562" s="505" t="s">
        <v>2956</v>
      </c>
      <c r="D1562" s="505" t="s">
        <v>25</v>
      </c>
      <c r="E1562" s="505" t="s">
        <v>1055</v>
      </c>
      <c r="F1562" s="504" t="n">
        <v>2014</v>
      </c>
      <c r="G1562" s="506" t="n">
        <v>85</v>
      </c>
      <c r="H1562" s="506" t="n">
        <v>94</v>
      </c>
      <c r="I1562" s="506" t="n">
        <v>87</v>
      </c>
      <c r="J1562" s="506" t="n">
        <v>73</v>
      </c>
      <c r="K1562" s="506" t="n">
        <v>68</v>
      </c>
      <c r="L1562" s="506" t="n">
        <v>70</v>
      </c>
      <c r="M1562" s="506" t="n">
        <v>83</v>
      </c>
      <c r="N1562" s="506" t="n">
        <v>89</v>
      </c>
      <c r="O1562" s="507" t="n">
        <f aca="false">(N1562+M1562+L1562+K1562+J1562+I1562+H1562+G1562)/8</f>
        <v>81.125</v>
      </c>
      <c r="P1562" s="505" t="n">
        <f aca="false">O1562*0.8</f>
        <v>64.9</v>
      </c>
      <c r="Q1562" s="506" t="n">
        <v>80</v>
      </c>
      <c r="R1562" s="506" t="n">
        <v>45</v>
      </c>
      <c r="S1562" s="508" t="n">
        <f aca="false">(Q1562+R1562)*0.1</f>
        <v>12.5</v>
      </c>
      <c r="T1562" s="505" t="n">
        <f aca="false">S1562+P1562</f>
        <v>77.4</v>
      </c>
    </row>
    <row r="1563" customFormat="false" ht="14.25" hidden="false" customHeight="false" outlineLevel="0" collapsed="false">
      <c r="A1563" s="504" t="n">
        <v>20135327423</v>
      </c>
      <c r="B1563" s="504" t="n">
        <v>36</v>
      </c>
      <c r="C1563" s="505" t="s">
        <v>2957</v>
      </c>
      <c r="D1563" s="505" t="s">
        <v>25</v>
      </c>
      <c r="E1563" s="505" t="s">
        <v>1055</v>
      </c>
      <c r="F1563" s="504" t="n">
        <v>2014</v>
      </c>
      <c r="G1563" s="506" t="n">
        <v>85</v>
      </c>
      <c r="H1563" s="506" t="n">
        <v>92</v>
      </c>
      <c r="I1563" s="506" t="n">
        <v>92</v>
      </c>
      <c r="J1563" s="506" t="n">
        <v>77</v>
      </c>
      <c r="K1563" s="506" t="n">
        <v>75</v>
      </c>
      <c r="L1563" s="506" t="n">
        <v>75</v>
      </c>
      <c r="M1563" s="506" t="n">
        <v>81</v>
      </c>
      <c r="N1563" s="506" t="n">
        <v>79</v>
      </c>
      <c r="O1563" s="507" t="n">
        <f aca="false">(N1563+M1563+L1563+K1563+J1563+I1563+H1563+G1563)/8</f>
        <v>82</v>
      </c>
      <c r="P1563" s="505" t="n">
        <f aca="false">O1563*0.8</f>
        <v>65.6</v>
      </c>
      <c r="Q1563" s="506" t="n">
        <v>75</v>
      </c>
      <c r="R1563" s="506" t="n">
        <v>42.5</v>
      </c>
      <c r="S1563" s="508" t="n">
        <f aca="false">(Q1563+R1563)*0.1</f>
        <v>11.75</v>
      </c>
      <c r="T1563" s="505" t="n">
        <f aca="false">S1563+P1563</f>
        <v>77.35</v>
      </c>
    </row>
    <row r="1564" customFormat="false" ht="14.25" hidden="false" customHeight="false" outlineLevel="0" collapsed="false">
      <c r="A1564" s="504" t="n">
        <v>20145173424</v>
      </c>
      <c r="B1564" s="504" t="n">
        <v>34</v>
      </c>
      <c r="C1564" s="505" t="s">
        <v>2958</v>
      </c>
      <c r="D1564" s="505" t="s">
        <v>25</v>
      </c>
      <c r="E1564" s="505" t="s">
        <v>1055</v>
      </c>
      <c r="F1564" s="504" t="n">
        <v>2014</v>
      </c>
      <c r="G1564" s="506" t="n">
        <v>82</v>
      </c>
      <c r="H1564" s="506" t="n">
        <v>68</v>
      </c>
      <c r="I1564" s="506" t="n">
        <v>88</v>
      </c>
      <c r="J1564" s="506" t="n">
        <v>68</v>
      </c>
      <c r="K1564" s="506" t="n">
        <v>76</v>
      </c>
      <c r="L1564" s="506" t="n">
        <v>79</v>
      </c>
      <c r="M1564" s="506" t="n">
        <v>81</v>
      </c>
      <c r="N1564" s="506" t="n">
        <v>87</v>
      </c>
      <c r="O1564" s="507" t="n">
        <f aca="false">(N1564+M1564+L1564+K1564+J1564+I1564+H1564+G1564)/8</f>
        <v>78.625</v>
      </c>
      <c r="P1564" s="505" t="n">
        <f aca="false">O1564*0.8</f>
        <v>62.9</v>
      </c>
      <c r="Q1564" s="506" t="n">
        <v>96</v>
      </c>
      <c r="R1564" s="506" t="n">
        <v>47.5</v>
      </c>
      <c r="S1564" s="508" t="n">
        <f aca="false">(Q1564+R1564)*0.1</f>
        <v>14.35</v>
      </c>
      <c r="T1564" s="505" t="n">
        <f aca="false">S1564+P1564</f>
        <v>77.25</v>
      </c>
    </row>
    <row r="1565" customFormat="false" ht="14.25" hidden="false" customHeight="false" outlineLevel="0" collapsed="false">
      <c r="A1565" s="504" t="n">
        <v>20145173309</v>
      </c>
      <c r="B1565" s="504" t="n">
        <v>33</v>
      </c>
      <c r="C1565" s="505" t="s">
        <v>2959</v>
      </c>
      <c r="D1565" s="505" t="s">
        <v>39</v>
      </c>
      <c r="E1565" s="505" t="s">
        <v>1055</v>
      </c>
      <c r="F1565" s="504" t="n">
        <v>2014</v>
      </c>
      <c r="G1565" s="506" t="n">
        <v>80</v>
      </c>
      <c r="H1565" s="506" t="n">
        <v>86</v>
      </c>
      <c r="I1565" s="506" t="n">
        <v>91</v>
      </c>
      <c r="J1565" s="506" t="n">
        <v>69</v>
      </c>
      <c r="K1565" s="506" t="n">
        <v>79</v>
      </c>
      <c r="L1565" s="506" t="n">
        <v>78</v>
      </c>
      <c r="M1565" s="506" t="n">
        <v>72</v>
      </c>
      <c r="N1565" s="506" t="n">
        <v>87</v>
      </c>
      <c r="O1565" s="507" t="n">
        <f aca="false">(N1565+M1565+L1565+K1565+J1565+I1565+H1565+G1565)/8</f>
        <v>80.25</v>
      </c>
      <c r="P1565" s="505" t="n">
        <f aca="false">O1565*0.8</f>
        <v>64.2</v>
      </c>
      <c r="Q1565" s="506" t="n">
        <v>85</v>
      </c>
      <c r="R1565" s="506" t="n">
        <v>45</v>
      </c>
      <c r="S1565" s="508" t="n">
        <f aca="false">(Q1565+R1565)*0.1</f>
        <v>13</v>
      </c>
      <c r="T1565" s="505" t="n">
        <f aca="false">S1565+P1565</f>
        <v>77.2</v>
      </c>
    </row>
    <row r="1566" customFormat="false" ht="14.25" hidden="false" customHeight="false" outlineLevel="0" collapsed="false">
      <c r="A1566" s="504" t="n">
        <v>20145173316</v>
      </c>
      <c r="B1566" s="504" t="n">
        <v>33</v>
      </c>
      <c r="C1566" s="505" t="s">
        <v>2960</v>
      </c>
      <c r="D1566" s="505" t="s">
        <v>25</v>
      </c>
      <c r="E1566" s="505" t="s">
        <v>1055</v>
      </c>
      <c r="F1566" s="504" t="n">
        <v>2014</v>
      </c>
      <c r="G1566" s="506" t="n">
        <v>83</v>
      </c>
      <c r="H1566" s="506" t="n">
        <v>85</v>
      </c>
      <c r="I1566" s="506" t="n">
        <v>92</v>
      </c>
      <c r="J1566" s="506" t="n">
        <v>67</v>
      </c>
      <c r="K1566" s="506" t="n">
        <v>73</v>
      </c>
      <c r="L1566" s="506" t="n">
        <v>82</v>
      </c>
      <c r="M1566" s="506" t="n">
        <v>76</v>
      </c>
      <c r="N1566" s="506" t="n">
        <v>91</v>
      </c>
      <c r="O1566" s="507" t="n">
        <f aca="false">(N1566+M1566+L1566+K1566+J1566+I1566+H1566+G1566)/8</f>
        <v>81.125</v>
      </c>
      <c r="P1566" s="505" t="n">
        <f aca="false">O1566*0.8</f>
        <v>64.9</v>
      </c>
      <c r="Q1566" s="506" t="n">
        <v>74.5</v>
      </c>
      <c r="R1566" s="506" t="n">
        <v>48</v>
      </c>
      <c r="S1566" s="508" t="n">
        <f aca="false">(Q1566+R1566)*0.1</f>
        <v>12.25</v>
      </c>
      <c r="T1566" s="505" t="n">
        <f aca="false">S1566+P1566</f>
        <v>77.15</v>
      </c>
    </row>
    <row r="1567" customFormat="false" ht="14.25" hidden="false" customHeight="false" outlineLevel="0" collapsed="false">
      <c r="A1567" s="504" t="n">
        <v>20145173322</v>
      </c>
      <c r="B1567" s="504" t="n">
        <v>33</v>
      </c>
      <c r="C1567" s="505" t="s">
        <v>2961</v>
      </c>
      <c r="D1567" s="505" t="s">
        <v>25</v>
      </c>
      <c r="E1567" s="505" t="s">
        <v>1055</v>
      </c>
      <c r="F1567" s="504" t="n">
        <v>2014</v>
      </c>
      <c r="G1567" s="506" t="n">
        <v>82</v>
      </c>
      <c r="H1567" s="506" t="n">
        <v>80</v>
      </c>
      <c r="I1567" s="506" t="n">
        <v>87</v>
      </c>
      <c r="J1567" s="506" t="n">
        <v>74</v>
      </c>
      <c r="K1567" s="506" t="n">
        <v>68</v>
      </c>
      <c r="L1567" s="506" t="n">
        <v>79</v>
      </c>
      <c r="M1567" s="506" t="n">
        <v>79</v>
      </c>
      <c r="N1567" s="506" t="n">
        <v>85</v>
      </c>
      <c r="O1567" s="507" t="n">
        <f aca="false">(N1567+M1567+L1567+K1567+J1567+I1567+H1567+G1567)/8</f>
        <v>79.25</v>
      </c>
      <c r="P1567" s="505" t="n">
        <f aca="false">O1567*0.8</f>
        <v>63.4</v>
      </c>
      <c r="Q1567" s="506" t="n">
        <v>85</v>
      </c>
      <c r="R1567" s="506" t="n">
        <v>52.5</v>
      </c>
      <c r="S1567" s="508" t="n">
        <f aca="false">(Q1567+R1567)*0.1</f>
        <v>13.75</v>
      </c>
      <c r="T1567" s="505" t="n">
        <f aca="false">S1567+P1567</f>
        <v>77.15</v>
      </c>
    </row>
    <row r="1568" customFormat="false" ht="14.25" hidden="false" customHeight="false" outlineLevel="0" collapsed="false">
      <c r="A1568" s="504" t="n">
        <v>20145173927</v>
      </c>
      <c r="B1568" s="504" t="n">
        <v>39</v>
      </c>
      <c r="C1568" s="505" t="s">
        <v>2962</v>
      </c>
      <c r="D1568" s="505" t="s">
        <v>25</v>
      </c>
      <c r="E1568" s="505" t="s">
        <v>1055</v>
      </c>
      <c r="F1568" s="504" t="n">
        <v>2014</v>
      </c>
      <c r="G1568" s="506" t="n">
        <v>85</v>
      </c>
      <c r="H1568" s="506" t="n">
        <v>78</v>
      </c>
      <c r="I1568" s="506" t="n">
        <v>89</v>
      </c>
      <c r="J1568" s="506" t="n">
        <v>74</v>
      </c>
      <c r="K1568" s="506" t="n">
        <v>70</v>
      </c>
      <c r="L1568" s="506" t="n">
        <v>74</v>
      </c>
      <c r="M1568" s="506" t="n">
        <v>72</v>
      </c>
      <c r="N1568" s="506" t="n">
        <v>90</v>
      </c>
      <c r="O1568" s="507" t="n">
        <f aca="false">(N1568+M1568+L1568+K1568+J1568+I1568+H1568+G1568)/8</f>
        <v>79</v>
      </c>
      <c r="P1568" s="505" t="n">
        <f aca="false">O1568*0.8</f>
        <v>63.2</v>
      </c>
      <c r="Q1568" s="506" t="n">
        <v>80</v>
      </c>
      <c r="R1568" s="506" t="n">
        <v>58</v>
      </c>
      <c r="S1568" s="508" t="n">
        <f aca="false">(Q1568+R1568)*0.1</f>
        <v>13.8</v>
      </c>
      <c r="T1568" s="505" t="n">
        <f aca="false">S1568+P1568</f>
        <v>77</v>
      </c>
    </row>
    <row r="1569" customFormat="false" ht="14.25" hidden="false" customHeight="false" outlineLevel="0" collapsed="false">
      <c r="A1569" s="504" t="n">
        <v>20145173521</v>
      </c>
      <c r="B1569" s="504" t="n">
        <v>35</v>
      </c>
      <c r="C1569" s="505" t="s">
        <v>2963</v>
      </c>
      <c r="D1569" s="505" t="s">
        <v>25</v>
      </c>
      <c r="E1569" s="505" t="s">
        <v>1055</v>
      </c>
      <c r="F1569" s="504" t="n">
        <v>2014</v>
      </c>
      <c r="G1569" s="506" t="n">
        <v>88</v>
      </c>
      <c r="H1569" s="506" t="n">
        <v>78</v>
      </c>
      <c r="I1569" s="506" t="n">
        <v>87</v>
      </c>
      <c r="J1569" s="506" t="n">
        <v>73</v>
      </c>
      <c r="K1569" s="506" t="n">
        <v>69</v>
      </c>
      <c r="L1569" s="506" t="n">
        <v>81</v>
      </c>
      <c r="M1569" s="506" t="n">
        <v>73</v>
      </c>
      <c r="N1569" s="506" t="n">
        <v>69</v>
      </c>
      <c r="O1569" s="507" t="n">
        <f aca="false">(N1569+M1569+L1569+K1569+J1569+I1569+H1569+G1569)/8</f>
        <v>77.25</v>
      </c>
      <c r="P1569" s="505" t="n">
        <f aca="false">O1569*0.8</f>
        <v>61.8</v>
      </c>
      <c r="Q1569" s="506" t="n">
        <v>97.5</v>
      </c>
      <c r="R1569" s="506" t="n">
        <v>54</v>
      </c>
      <c r="S1569" s="508" t="n">
        <f aca="false">(Q1569+R1569)*0.1</f>
        <v>15.15</v>
      </c>
      <c r="T1569" s="505" t="n">
        <f aca="false">S1569+P1569</f>
        <v>76.95</v>
      </c>
    </row>
    <row r="1570" customFormat="false" ht="14.25" hidden="false" customHeight="false" outlineLevel="0" collapsed="false">
      <c r="A1570" s="504" t="n">
        <v>20145173423</v>
      </c>
      <c r="B1570" s="504" t="n">
        <v>34</v>
      </c>
      <c r="C1570" s="505" t="s">
        <v>2964</v>
      </c>
      <c r="D1570" s="505" t="s">
        <v>25</v>
      </c>
      <c r="E1570" s="505" t="s">
        <v>1055</v>
      </c>
      <c r="F1570" s="504" t="n">
        <v>2014</v>
      </c>
      <c r="G1570" s="506" t="n">
        <v>87</v>
      </c>
      <c r="H1570" s="506" t="n">
        <v>85</v>
      </c>
      <c r="I1570" s="506" t="n">
        <v>91</v>
      </c>
      <c r="J1570" s="506" t="n">
        <v>70</v>
      </c>
      <c r="K1570" s="506" t="n">
        <v>73</v>
      </c>
      <c r="L1570" s="506" t="n">
        <v>79</v>
      </c>
      <c r="M1570" s="506" t="n">
        <v>83</v>
      </c>
      <c r="N1570" s="506" t="n">
        <v>72</v>
      </c>
      <c r="O1570" s="507" t="n">
        <f aca="false">(N1570+M1570+L1570+K1570+J1570+I1570+H1570+G1570)/8</f>
        <v>80</v>
      </c>
      <c r="P1570" s="505" t="n">
        <f aca="false">O1570*0.8</f>
        <v>64</v>
      </c>
      <c r="Q1570" s="506" t="n">
        <v>80</v>
      </c>
      <c r="R1570" s="506" t="n">
        <v>48.5</v>
      </c>
      <c r="S1570" s="508" t="n">
        <f aca="false">(Q1570+R1570)*0.1</f>
        <v>12.85</v>
      </c>
      <c r="T1570" s="505" t="n">
        <f aca="false">S1570+P1570</f>
        <v>76.85</v>
      </c>
    </row>
    <row r="1571" customFormat="false" ht="14.25" hidden="false" customHeight="false" outlineLevel="0" collapsed="false">
      <c r="A1571" s="504" t="n">
        <v>20145174018</v>
      </c>
      <c r="B1571" s="504" t="n">
        <v>40</v>
      </c>
      <c r="C1571" s="505" t="s">
        <v>2965</v>
      </c>
      <c r="D1571" s="505" t="s">
        <v>25</v>
      </c>
      <c r="E1571" s="505" t="s">
        <v>1055</v>
      </c>
      <c r="F1571" s="504" t="n">
        <v>2014</v>
      </c>
      <c r="G1571" s="506" t="n">
        <v>86</v>
      </c>
      <c r="H1571" s="506" t="n">
        <v>75</v>
      </c>
      <c r="I1571" s="506" t="n">
        <v>85</v>
      </c>
      <c r="J1571" s="506" t="n">
        <v>74</v>
      </c>
      <c r="K1571" s="506" t="n">
        <v>61</v>
      </c>
      <c r="L1571" s="506" t="n">
        <v>77</v>
      </c>
      <c r="M1571" s="506" t="n">
        <v>81</v>
      </c>
      <c r="N1571" s="506" t="n">
        <v>89</v>
      </c>
      <c r="O1571" s="507" t="n">
        <f aca="false">(N1571+M1571+L1571+K1571+J1571+I1571+H1571+G1571)/8</f>
        <v>78.5</v>
      </c>
      <c r="P1571" s="505" t="n">
        <f aca="false">O1571*0.8</f>
        <v>62.8</v>
      </c>
      <c r="Q1571" s="506" t="n">
        <v>80</v>
      </c>
      <c r="R1571" s="506" t="n">
        <v>59.5</v>
      </c>
      <c r="S1571" s="508" t="n">
        <f aca="false">(Q1571+R1571)*0.1</f>
        <v>13.95</v>
      </c>
      <c r="T1571" s="505" t="n">
        <f aca="false">S1571+P1571</f>
        <v>76.75</v>
      </c>
    </row>
    <row r="1572" customFormat="false" ht="14.25" hidden="false" customHeight="false" outlineLevel="0" collapsed="false">
      <c r="A1572" s="504" t="n">
        <v>20145174023</v>
      </c>
      <c r="B1572" s="504" t="n">
        <v>40</v>
      </c>
      <c r="C1572" s="505" t="s">
        <v>2966</v>
      </c>
      <c r="D1572" s="505" t="s">
        <v>25</v>
      </c>
      <c r="E1572" s="505" t="s">
        <v>1055</v>
      </c>
      <c r="F1572" s="504" t="n">
        <v>2014</v>
      </c>
      <c r="G1572" s="506" t="n">
        <v>81</v>
      </c>
      <c r="H1572" s="506" t="n">
        <v>78</v>
      </c>
      <c r="I1572" s="506" t="n">
        <v>85</v>
      </c>
      <c r="J1572" s="506" t="n">
        <v>73</v>
      </c>
      <c r="K1572" s="506" t="n">
        <v>69</v>
      </c>
      <c r="L1572" s="506" t="n">
        <v>72</v>
      </c>
      <c r="M1572" s="506" t="n">
        <v>83</v>
      </c>
      <c r="N1572" s="506" t="n">
        <v>88</v>
      </c>
      <c r="O1572" s="507" t="n">
        <f aca="false">(N1572+M1572+L1572+K1572+J1572+I1572+H1572+G1572)/8</f>
        <v>78.625</v>
      </c>
      <c r="P1572" s="505" t="n">
        <f aca="false">O1572*0.8</f>
        <v>62.9</v>
      </c>
      <c r="Q1572" s="506" t="n">
        <v>80</v>
      </c>
      <c r="R1572" s="506" t="n">
        <v>56.5</v>
      </c>
      <c r="S1572" s="508" t="n">
        <f aca="false">(Q1572+R1572)*0.1</f>
        <v>13.65</v>
      </c>
      <c r="T1572" s="505" t="n">
        <f aca="false">S1572+P1572</f>
        <v>76.55</v>
      </c>
    </row>
    <row r="1573" customFormat="false" ht="14.25" hidden="false" customHeight="false" outlineLevel="0" collapsed="false">
      <c r="A1573" s="504" t="n">
        <v>20145173928</v>
      </c>
      <c r="B1573" s="504" t="n">
        <v>39</v>
      </c>
      <c r="C1573" s="505" t="s">
        <v>2967</v>
      </c>
      <c r="D1573" s="505" t="s">
        <v>25</v>
      </c>
      <c r="E1573" s="505" t="s">
        <v>1055</v>
      </c>
      <c r="F1573" s="504" t="n">
        <v>2014</v>
      </c>
      <c r="G1573" s="506" t="n">
        <v>83</v>
      </c>
      <c r="H1573" s="506" t="n">
        <v>82</v>
      </c>
      <c r="I1573" s="506" t="n">
        <v>85</v>
      </c>
      <c r="J1573" s="506" t="n">
        <v>72</v>
      </c>
      <c r="K1573" s="506" t="n">
        <v>74</v>
      </c>
      <c r="L1573" s="506" t="n">
        <v>72</v>
      </c>
      <c r="M1573" s="506" t="n">
        <v>82</v>
      </c>
      <c r="N1573" s="506" t="n">
        <v>86</v>
      </c>
      <c r="O1573" s="507" t="n">
        <f aca="false">(N1573+M1573+L1573+K1573+J1573+I1573+H1573+G1573)/8</f>
        <v>79.5</v>
      </c>
      <c r="P1573" s="505" t="n">
        <f aca="false">O1573*0.8</f>
        <v>63.6</v>
      </c>
      <c r="Q1573" s="506" t="n">
        <v>80</v>
      </c>
      <c r="R1573" s="506" t="n">
        <v>49.5</v>
      </c>
      <c r="S1573" s="508" t="n">
        <f aca="false">(Q1573+R1573)*0.1</f>
        <v>12.95</v>
      </c>
      <c r="T1573" s="505" t="n">
        <f aca="false">S1573+P1573</f>
        <v>76.55</v>
      </c>
    </row>
    <row r="1574" customFormat="false" ht="14.25" hidden="false" customHeight="false" outlineLevel="0" collapsed="false">
      <c r="A1574" s="504" t="n">
        <v>20145173619</v>
      </c>
      <c r="B1574" s="504" t="n">
        <v>36</v>
      </c>
      <c r="C1574" s="505" t="s">
        <v>2968</v>
      </c>
      <c r="D1574" s="505" t="s">
        <v>25</v>
      </c>
      <c r="E1574" s="505" t="s">
        <v>1055</v>
      </c>
      <c r="F1574" s="504" t="n">
        <v>2014</v>
      </c>
      <c r="G1574" s="506" t="n">
        <v>84</v>
      </c>
      <c r="H1574" s="506" t="n">
        <v>86</v>
      </c>
      <c r="I1574" s="506" t="n">
        <v>82</v>
      </c>
      <c r="J1574" s="506" t="n">
        <v>73</v>
      </c>
      <c r="K1574" s="506" t="n">
        <v>65</v>
      </c>
      <c r="L1574" s="506" t="n">
        <v>77</v>
      </c>
      <c r="M1574" s="506" t="n">
        <v>73</v>
      </c>
      <c r="N1574" s="506" t="n">
        <v>87</v>
      </c>
      <c r="O1574" s="507" t="n">
        <f aca="false">(N1574+M1574+L1574+K1574+J1574+I1574+H1574+G1574)/8</f>
        <v>78.375</v>
      </c>
      <c r="P1574" s="505" t="n">
        <f aca="false">O1574*0.8</f>
        <v>62.7</v>
      </c>
      <c r="Q1574" s="506" t="n">
        <v>90</v>
      </c>
      <c r="R1574" s="506" t="n">
        <v>48</v>
      </c>
      <c r="S1574" s="508" t="n">
        <f aca="false">(Q1574+R1574)*0.1</f>
        <v>13.8</v>
      </c>
      <c r="T1574" s="505" t="n">
        <f aca="false">S1574+P1574</f>
        <v>76.5</v>
      </c>
    </row>
    <row r="1575" customFormat="false" ht="14.25" hidden="false" customHeight="false" outlineLevel="0" collapsed="false">
      <c r="A1575" s="504" t="n">
        <v>20145173330</v>
      </c>
      <c r="B1575" s="504" t="n">
        <v>33</v>
      </c>
      <c r="C1575" s="505" t="s">
        <v>2969</v>
      </c>
      <c r="D1575" s="505" t="s">
        <v>25</v>
      </c>
      <c r="E1575" s="505" t="s">
        <v>1055</v>
      </c>
      <c r="F1575" s="504" t="n">
        <v>2014</v>
      </c>
      <c r="G1575" s="506" t="n">
        <v>86</v>
      </c>
      <c r="H1575" s="506" t="n">
        <v>85</v>
      </c>
      <c r="I1575" s="506" t="n">
        <v>84</v>
      </c>
      <c r="J1575" s="506" t="n">
        <v>66</v>
      </c>
      <c r="K1575" s="506" t="n">
        <v>76</v>
      </c>
      <c r="L1575" s="506" t="n">
        <v>78</v>
      </c>
      <c r="M1575" s="506" t="n">
        <v>84</v>
      </c>
      <c r="N1575" s="506" t="n">
        <v>77</v>
      </c>
      <c r="O1575" s="507" t="n">
        <f aca="false">(N1575+M1575+L1575+K1575+J1575+I1575+H1575+G1575)/8</f>
        <v>79.5</v>
      </c>
      <c r="P1575" s="505" t="n">
        <f aca="false">O1575*0.8</f>
        <v>63.6</v>
      </c>
      <c r="Q1575" s="506" t="n">
        <v>85</v>
      </c>
      <c r="R1575" s="506" t="n">
        <v>44</v>
      </c>
      <c r="S1575" s="508" t="n">
        <f aca="false">(Q1575+R1575)*0.1</f>
        <v>12.9</v>
      </c>
      <c r="T1575" s="505" t="n">
        <f aca="false">S1575+P1575</f>
        <v>76.5</v>
      </c>
    </row>
    <row r="1576" customFormat="false" ht="14.25" hidden="false" customHeight="false" outlineLevel="0" collapsed="false">
      <c r="A1576" s="504" t="n">
        <v>20145173511</v>
      </c>
      <c r="B1576" s="504" t="n">
        <v>35</v>
      </c>
      <c r="C1576" s="505" t="s">
        <v>2970</v>
      </c>
      <c r="D1576" s="505" t="s">
        <v>39</v>
      </c>
      <c r="E1576" s="505" t="s">
        <v>1055</v>
      </c>
      <c r="F1576" s="504" t="n">
        <v>2014</v>
      </c>
      <c r="G1576" s="506" t="n">
        <v>85</v>
      </c>
      <c r="H1576" s="506" t="n">
        <v>79</v>
      </c>
      <c r="I1576" s="506" t="n">
        <v>86</v>
      </c>
      <c r="J1576" s="506" t="n">
        <v>74</v>
      </c>
      <c r="K1576" s="506" t="n">
        <v>63</v>
      </c>
      <c r="L1576" s="506" t="n">
        <v>74</v>
      </c>
      <c r="M1576" s="506" t="n">
        <v>81</v>
      </c>
      <c r="N1576" s="506" t="n">
        <v>52</v>
      </c>
      <c r="O1576" s="507" t="n">
        <f aca="false">(N1576+M1576+L1576+K1576+J1576+I1576+H1576+G1576)/8</f>
        <v>74.25</v>
      </c>
      <c r="P1576" s="505" t="n">
        <f aca="false">O1576*0.8</f>
        <v>59.4</v>
      </c>
      <c r="Q1576" s="506" t="n">
        <v>110</v>
      </c>
      <c r="R1576" s="506" t="n">
        <v>60.3</v>
      </c>
      <c r="S1576" s="508" t="n">
        <f aca="false">(Q1576+R1576)*0.1</f>
        <v>17.03</v>
      </c>
      <c r="T1576" s="505" t="n">
        <f aca="false">S1576+P1576</f>
        <v>76.43</v>
      </c>
    </row>
    <row r="1577" customFormat="false" ht="14.25" hidden="false" customHeight="false" outlineLevel="0" collapsed="false">
      <c r="A1577" s="504" t="n">
        <v>20145173716</v>
      </c>
      <c r="B1577" s="504" t="n">
        <v>37</v>
      </c>
      <c r="C1577" s="505" t="s">
        <v>2971</v>
      </c>
      <c r="D1577" s="505" t="s">
        <v>25</v>
      </c>
      <c r="E1577" s="505" t="s">
        <v>1055</v>
      </c>
      <c r="F1577" s="504" t="n">
        <v>2014</v>
      </c>
      <c r="G1577" s="506" t="n">
        <v>84</v>
      </c>
      <c r="H1577" s="506" t="n">
        <v>82</v>
      </c>
      <c r="I1577" s="506" t="n">
        <v>84</v>
      </c>
      <c r="J1577" s="506" t="n">
        <v>74</v>
      </c>
      <c r="K1577" s="506" t="n">
        <v>61</v>
      </c>
      <c r="L1577" s="506" t="n">
        <v>72</v>
      </c>
      <c r="M1577" s="506" t="n">
        <v>83</v>
      </c>
      <c r="N1577" s="506" t="n">
        <v>83</v>
      </c>
      <c r="O1577" s="507" t="n">
        <f aca="false">(N1577+M1577+L1577+K1577+J1577+I1577+H1577+G1577)/8</f>
        <v>77.875</v>
      </c>
      <c r="P1577" s="505" t="n">
        <f aca="false">O1577*0.8</f>
        <v>62.3</v>
      </c>
      <c r="Q1577" s="506" t="n">
        <v>98</v>
      </c>
      <c r="R1577" s="506" t="n">
        <v>43</v>
      </c>
      <c r="S1577" s="508" t="n">
        <f aca="false">(Q1577+R1577)*0.1</f>
        <v>14.1</v>
      </c>
      <c r="T1577" s="505" t="n">
        <f aca="false">S1577+P1577</f>
        <v>76.4</v>
      </c>
    </row>
    <row r="1578" customFormat="false" ht="14.25" hidden="false" customHeight="false" outlineLevel="0" collapsed="false">
      <c r="A1578" s="504" t="n">
        <v>20145173824</v>
      </c>
      <c r="B1578" s="504" t="n">
        <v>38</v>
      </c>
      <c r="C1578" s="505" t="s">
        <v>2972</v>
      </c>
      <c r="D1578" s="505" t="s">
        <v>25</v>
      </c>
      <c r="E1578" s="505" t="s">
        <v>1055</v>
      </c>
      <c r="F1578" s="504" t="n">
        <v>2014</v>
      </c>
      <c r="G1578" s="506" t="n">
        <v>77</v>
      </c>
      <c r="H1578" s="506" t="n">
        <v>97</v>
      </c>
      <c r="I1578" s="506" t="n">
        <v>85</v>
      </c>
      <c r="J1578" s="506" t="n">
        <v>61</v>
      </c>
      <c r="K1578" s="506" t="n">
        <v>67</v>
      </c>
      <c r="L1578" s="506" t="n">
        <v>60</v>
      </c>
      <c r="M1578" s="506" t="n">
        <v>75</v>
      </c>
      <c r="N1578" s="506" t="n">
        <v>89</v>
      </c>
      <c r="O1578" s="507" t="n">
        <f aca="false">(N1578+M1578+L1578+K1578+J1578+I1578+H1578+G1578)/8</f>
        <v>76.375</v>
      </c>
      <c r="P1578" s="505" t="n">
        <f aca="false">O1578*0.8</f>
        <v>61.1</v>
      </c>
      <c r="Q1578" s="506" t="n">
        <v>100</v>
      </c>
      <c r="R1578" s="506" t="n">
        <v>52</v>
      </c>
      <c r="S1578" s="508" t="n">
        <f aca="false">(Q1578+R1578)*0.1</f>
        <v>15.2</v>
      </c>
      <c r="T1578" s="505" t="n">
        <f aca="false">S1578+P1578</f>
        <v>76.3</v>
      </c>
    </row>
    <row r="1579" customFormat="false" ht="14.25" hidden="false" customHeight="false" outlineLevel="0" collapsed="false">
      <c r="A1579" s="504" t="n">
        <v>20145173612</v>
      </c>
      <c r="B1579" s="504" t="n">
        <v>36</v>
      </c>
      <c r="C1579" s="505" t="s">
        <v>2973</v>
      </c>
      <c r="D1579" s="505" t="s">
        <v>25</v>
      </c>
      <c r="E1579" s="505" t="s">
        <v>1055</v>
      </c>
      <c r="F1579" s="504" t="n">
        <v>2014</v>
      </c>
      <c r="G1579" s="506" t="n">
        <v>85</v>
      </c>
      <c r="H1579" s="506" t="n">
        <v>70</v>
      </c>
      <c r="I1579" s="506" t="n">
        <v>84</v>
      </c>
      <c r="J1579" s="506" t="n">
        <v>70</v>
      </c>
      <c r="K1579" s="506" t="n">
        <v>64</v>
      </c>
      <c r="L1579" s="506" t="n">
        <v>74</v>
      </c>
      <c r="M1579" s="506" t="n">
        <v>87</v>
      </c>
      <c r="N1579" s="506" t="n">
        <v>81</v>
      </c>
      <c r="O1579" s="507" t="n">
        <f aca="false">(N1579+M1579+L1579+K1579+J1579+I1579+H1579+G1579)/8</f>
        <v>76.875</v>
      </c>
      <c r="P1579" s="505" t="n">
        <f aca="false">O1579*0.8</f>
        <v>61.5</v>
      </c>
      <c r="Q1579" s="506" t="n">
        <v>84.5</v>
      </c>
      <c r="R1579" s="506" t="n">
        <v>61.5</v>
      </c>
      <c r="S1579" s="508" t="n">
        <f aca="false">(Q1579+R1579)*0.1</f>
        <v>14.6</v>
      </c>
      <c r="T1579" s="505" t="n">
        <f aca="false">S1579+P1579</f>
        <v>76.1</v>
      </c>
    </row>
    <row r="1580" customFormat="false" ht="14.25" hidden="false" customHeight="false" outlineLevel="0" collapsed="false">
      <c r="A1580" s="504" t="n">
        <v>20145173525</v>
      </c>
      <c r="B1580" s="504" t="n">
        <v>35</v>
      </c>
      <c r="C1580" s="505" t="s">
        <v>2974</v>
      </c>
      <c r="D1580" s="505" t="s">
        <v>25</v>
      </c>
      <c r="E1580" s="505" t="s">
        <v>1055</v>
      </c>
      <c r="F1580" s="504" t="n">
        <v>2014</v>
      </c>
      <c r="G1580" s="506" t="n">
        <v>85</v>
      </c>
      <c r="H1580" s="506" t="n">
        <v>79</v>
      </c>
      <c r="I1580" s="506" t="n">
        <v>93</v>
      </c>
      <c r="J1580" s="506" t="n">
        <v>73</v>
      </c>
      <c r="K1580" s="506" t="n">
        <v>71</v>
      </c>
      <c r="L1580" s="506" t="n">
        <v>77</v>
      </c>
      <c r="M1580" s="506" t="n">
        <v>80</v>
      </c>
      <c r="N1580" s="506" t="n">
        <v>81</v>
      </c>
      <c r="O1580" s="507" t="n">
        <f aca="false">(N1580+M1580+L1580+K1580+J1580+I1580+H1580+G1580)/8</f>
        <v>79.875</v>
      </c>
      <c r="P1580" s="505" t="n">
        <f aca="false">O1580*0.8</f>
        <v>63.9</v>
      </c>
      <c r="Q1580" s="506" t="n">
        <v>69.5</v>
      </c>
      <c r="R1580" s="506" t="n">
        <v>51</v>
      </c>
      <c r="S1580" s="508" t="n">
        <f aca="false">(Q1580+R1580)*0.1</f>
        <v>12.05</v>
      </c>
      <c r="T1580" s="505" t="n">
        <f aca="false">S1580+P1580</f>
        <v>75.95</v>
      </c>
    </row>
    <row r="1581" customFormat="false" ht="14.25" hidden="false" customHeight="false" outlineLevel="0" collapsed="false">
      <c r="A1581" s="504" t="n">
        <v>20145173626</v>
      </c>
      <c r="B1581" s="504" t="n">
        <v>36</v>
      </c>
      <c r="C1581" s="505" t="s">
        <v>2975</v>
      </c>
      <c r="D1581" s="505" t="s">
        <v>25</v>
      </c>
      <c r="E1581" s="505" t="s">
        <v>1055</v>
      </c>
      <c r="F1581" s="504" t="n">
        <v>2014</v>
      </c>
      <c r="G1581" s="506" t="n">
        <v>85</v>
      </c>
      <c r="H1581" s="506" t="n">
        <v>83</v>
      </c>
      <c r="I1581" s="506" t="n">
        <v>89</v>
      </c>
      <c r="J1581" s="506" t="n">
        <v>69</v>
      </c>
      <c r="K1581" s="506" t="n">
        <v>70</v>
      </c>
      <c r="L1581" s="506" t="n">
        <v>75</v>
      </c>
      <c r="M1581" s="506" t="n">
        <v>80</v>
      </c>
      <c r="N1581" s="506" t="n">
        <v>83</v>
      </c>
      <c r="O1581" s="507" t="n">
        <f aca="false">(N1581+M1581+L1581+K1581+J1581+I1581+H1581+G1581)/8</f>
        <v>79.25</v>
      </c>
      <c r="P1581" s="505" t="n">
        <f aca="false">O1581*0.8</f>
        <v>63.4</v>
      </c>
      <c r="Q1581" s="506" t="n">
        <v>80</v>
      </c>
      <c r="R1581" s="506" t="n">
        <v>43</v>
      </c>
      <c r="S1581" s="508" t="n">
        <f aca="false">(Q1581+R1581)*0.1</f>
        <v>12.3</v>
      </c>
      <c r="T1581" s="505" t="n">
        <f aca="false">S1581+P1581</f>
        <v>75.7</v>
      </c>
    </row>
    <row r="1582" customFormat="false" ht="14.25" hidden="false" customHeight="false" outlineLevel="0" collapsed="false">
      <c r="A1582" s="504" t="n">
        <v>20145173926</v>
      </c>
      <c r="B1582" s="504" t="n">
        <v>39</v>
      </c>
      <c r="C1582" s="505" t="s">
        <v>2976</v>
      </c>
      <c r="D1582" s="505" t="s">
        <v>25</v>
      </c>
      <c r="E1582" s="505" t="s">
        <v>1055</v>
      </c>
      <c r="F1582" s="504" t="n">
        <v>2014</v>
      </c>
      <c r="G1582" s="506" t="n">
        <v>85</v>
      </c>
      <c r="H1582" s="506" t="n">
        <v>73</v>
      </c>
      <c r="I1582" s="506" t="n">
        <v>88</v>
      </c>
      <c r="J1582" s="506" t="n">
        <v>76</v>
      </c>
      <c r="K1582" s="506" t="n">
        <v>64</v>
      </c>
      <c r="L1582" s="506" t="n">
        <v>70</v>
      </c>
      <c r="M1582" s="506" t="n">
        <v>86</v>
      </c>
      <c r="N1582" s="506" t="n">
        <v>87</v>
      </c>
      <c r="O1582" s="507" t="n">
        <f aca="false">(N1582+M1582+L1582+K1582+J1582+I1582+H1582+G1582)/8</f>
        <v>78.625</v>
      </c>
      <c r="P1582" s="505" t="n">
        <f aca="false">O1582*0.8</f>
        <v>62.9</v>
      </c>
      <c r="Q1582" s="506" t="n">
        <v>80</v>
      </c>
      <c r="R1582" s="506" t="n">
        <v>48</v>
      </c>
      <c r="S1582" s="508" t="n">
        <f aca="false">(Q1582+R1582)*0.1</f>
        <v>12.8</v>
      </c>
      <c r="T1582" s="505" t="n">
        <f aca="false">S1582+P1582</f>
        <v>75.7</v>
      </c>
    </row>
    <row r="1583" customFormat="false" ht="14.25" hidden="false" customHeight="false" outlineLevel="0" collapsed="false">
      <c r="A1583" s="504" t="n">
        <v>20145173630</v>
      </c>
      <c r="B1583" s="504" t="n">
        <v>36</v>
      </c>
      <c r="C1583" s="505" t="s">
        <v>2977</v>
      </c>
      <c r="D1583" s="505" t="s">
        <v>25</v>
      </c>
      <c r="E1583" s="505" t="s">
        <v>1055</v>
      </c>
      <c r="F1583" s="504" t="n">
        <v>2014</v>
      </c>
      <c r="G1583" s="506" t="n">
        <v>84</v>
      </c>
      <c r="H1583" s="506" t="n">
        <v>85</v>
      </c>
      <c r="I1583" s="506" t="n">
        <v>89</v>
      </c>
      <c r="J1583" s="506" t="n">
        <v>71</v>
      </c>
      <c r="K1583" s="506" t="n">
        <v>75</v>
      </c>
      <c r="L1583" s="506" t="n">
        <v>76</v>
      </c>
      <c r="M1583" s="506" t="n">
        <v>81</v>
      </c>
      <c r="N1583" s="506" t="n">
        <v>71</v>
      </c>
      <c r="O1583" s="507" t="n">
        <f aca="false">(N1583+M1583+L1583+K1583+J1583+I1583+H1583+G1583)/8</f>
        <v>79</v>
      </c>
      <c r="P1583" s="505" t="n">
        <f aca="false">O1583*0.8</f>
        <v>63.2</v>
      </c>
      <c r="Q1583" s="506" t="n">
        <v>80</v>
      </c>
      <c r="R1583" s="506" t="n">
        <v>44.5</v>
      </c>
      <c r="S1583" s="508" t="n">
        <f aca="false">(Q1583+R1583)*0.1</f>
        <v>12.45</v>
      </c>
      <c r="T1583" s="505" t="n">
        <f aca="false">S1583+P1583</f>
        <v>75.65</v>
      </c>
    </row>
    <row r="1584" customFormat="false" ht="14.25" hidden="false" customHeight="false" outlineLevel="0" collapsed="false">
      <c r="A1584" s="504" t="n">
        <v>20145173327</v>
      </c>
      <c r="B1584" s="504" t="n">
        <v>33</v>
      </c>
      <c r="C1584" s="505" t="s">
        <v>2978</v>
      </c>
      <c r="D1584" s="505" t="s">
        <v>25</v>
      </c>
      <c r="E1584" s="505" t="s">
        <v>1055</v>
      </c>
      <c r="F1584" s="504" t="n">
        <v>2014</v>
      </c>
      <c r="G1584" s="506" t="n">
        <v>71</v>
      </c>
      <c r="H1584" s="506" t="n">
        <v>78</v>
      </c>
      <c r="I1584" s="506" t="n">
        <v>83</v>
      </c>
      <c r="J1584" s="506" t="n">
        <v>65</v>
      </c>
      <c r="K1584" s="506" t="n">
        <v>71</v>
      </c>
      <c r="L1584" s="506" t="n">
        <v>76</v>
      </c>
      <c r="M1584" s="506" t="n">
        <v>81</v>
      </c>
      <c r="N1584" s="506" t="n">
        <v>85</v>
      </c>
      <c r="O1584" s="507" t="n">
        <f aca="false">(N1584+M1584+L1584+K1584+J1584+I1584+H1584+G1584)/8</f>
        <v>76.25</v>
      </c>
      <c r="P1584" s="505" t="n">
        <f aca="false">O1584*0.8</f>
        <v>61</v>
      </c>
      <c r="Q1584" s="506" t="n">
        <v>101</v>
      </c>
      <c r="R1584" s="506" t="n">
        <v>45.5</v>
      </c>
      <c r="S1584" s="508" t="n">
        <f aca="false">(Q1584+R1584)*0.1</f>
        <v>14.65</v>
      </c>
      <c r="T1584" s="505" t="n">
        <f aca="false">S1584+P1584</f>
        <v>75.65</v>
      </c>
    </row>
    <row r="1585" customFormat="false" ht="14.25" hidden="false" customHeight="false" outlineLevel="0" collapsed="false">
      <c r="A1585" s="504" t="n">
        <v>20145173823</v>
      </c>
      <c r="B1585" s="504" t="n">
        <v>38</v>
      </c>
      <c r="C1585" s="505" t="s">
        <v>2979</v>
      </c>
      <c r="D1585" s="505" t="s">
        <v>25</v>
      </c>
      <c r="E1585" s="505" t="s">
        <v>1055</v>
      </c>
      <c r="F1585" s="504" t="n">
        <v>2014</v>
      </c>
      <c r="G1585" s="506" t="n">
        <v>82</v>
      </c>
      <c r="H1585" s="506" t="n">
        <v>78</v>
      </c>
      <c r="I1585" s="506" t="n">
        <v>82</v>
      </c>
      <c r="J1585" s="506" t="n">
        <v>64</v>
      </c>
      <c r="K1585" s="506" t="n">
        <v>61</v>
      </c>
      <c r="L1585" s="506" t="n">
        <v>69</v>
      </c>
      <c r="M1585" s="506" t="n">
        <v>80</v>
      </c>
      <c r="N1585" s="506" t="n">
        <v>87</v>
      </c>
      <c r="O1585" s="507" t="n">
        <f aca="false">(N1585+M1585+L1585+K1585+J1585+I1585+H1585+G1585)/8</f>
        <v>75.375</v>
      </c>
      <c r="P1585" s="505" t="n">
        <f aca="false">O1585*0.8</f>
        <v>60.3</v>
      </c>
      <c r="Q1585" s="506" t="n">
        <v>110</v>
      </c>
      <c r="R1585" s="506" t="n">
        <v>42.5</v>
      </c>
      <c r="S1585" s="508" t="n">
        <f aca="false">(Q1585+R1585)*0.1</f>
        <v>15.25</v>
      </c>
      <c r="T1585" s="505" t="n">
        <f aca="false">S1585+P1585</f>
        <v>75.55</v>
      </c>
    </row>
    <row r="1586" customFormat="false" ht="14.25" hidden="false" customHeight="false" outlineLevel="0" collapsed="false">
      <c r="A1586" s="504" t="n">
        <v>20145173517</v>
      </c>
      <c r="B1586" s="504" t="n">
        <v>35</v>
      </c>
      <c r="C1586" s="505" t="s">
        <v>2980</v>
      </c>
      <c r="D1586" s="505" t="s">
        <v>25</v>
      </c>
      <c r="E1586" s="505" t="s">
        <v>1055</v>
      </c>
      <c r="F1586" s="504" t="n">
        <v>2014</v>
      </c>
      <c r="G1586" s="506" t="n">
        <v>87</v>
      </c>
      <c r="H1586" s="506" t="n">
        <v>76</v>
      </c>
      <c r="I1586" s="506" t="n">
        <v>86</v>
      </c>
      <c r="J1586" s="506" t="n">
        <v>70</v>
      </c>
      <c r="K1586" s="506" t="n">
        <v>72</v>
      </c>
      <c r="L1586" s="506" t="n">
        <v>79</v>
      </c>
      <c r="M1586" s="506" t="n">
        <v>81</v>
      </c>
      <c r="N1586" s="506" t="n">
        <v>81</v>
      </c>
      <c r="O1586" s="507" t="n">
        <f aca="false">(N1586+M1586+L1586+K1586+J1586+I1586+H1586+G1586)/8</f>
        <v>79</v>
      </c>
      <c r="P1586" s="505" t="n">
        <f aca="false">O1586*0.8</f>
        <v>63.2</v>
      </c>
      <c r="Q1586" s="506" t="n">
        <v>80</v>
      </c>
      <c r="R1586" s="506" t="n">
        <v>43</v>
      </c>
      <c r="S1586" s="508" t="n">
        <f aca="false">(Q1586+R1586)*0.1</f>
        <v>12.3</v>
      </c>
      <c r="T1586" s="505" t="n">
        <f aca="false">S1586+P1586</f>
        <v>75.5</v>
      </c>
    </row>
    <row r="1587" customFormat="false" ht="14.25" hidden="false" customHeight="false" outlineLevel="0" collapsed="false">
      <c r="A1587" s="504" t="n">
        <v>20145173923</v>
      </c>
      <c r="B1587" s="504" t="n">
        <v>39</v>
      </c>
      <c r="C1587" s="505" t="s">
        <v>2981</v>
      </c>
      <c r="D1587" s="505" t="s">
        <v>25</v>
      </c>
      <c r="E1587" s="505" t="s">
        <v>1055</v>
      </c>
      <c r="F1587" s="504" t="n">
        <v>2014</v>
      </c>
      <c r="G1587" s="506" t="n">
        <v>84</v>
      </c>
      <c r="H1587" s="506" t="n">
        <v>78</v>
      </c>
      <c r="I1587" s="506" t="n">
        <v>89</v>
      </c>
      <c r="J1587" s="506" t="n">
        <v>66</v>
      </c>
      <c r="K1587" s="506" t="n">
        <v>65</v>
      </c>
      <c r="L1587" s="506" t="n">
        <v>76</v>
      </c>
      <c r="M1587" s="506" t="n">
        <v>79</v>
      </c>
      <c r="N1587" s="506" t="n">
        <v>85</v>
      </c>
      <c r="O1587" s="507" t="n">
        <f aca="false">(N1587+M1587+L1587+K1587+J1587+I1587+H1587+G1587)/8</f>
        <v>77.75</v>
      </c>
      <c r="P1587" s="505" t="n">
        <f aca="false">O1587*0.8</f>
        <v>62.2</v>
      </c>
      <c r="Q1587" s="506" t="n">
        <v>88</v>
      </c>
      <c r="R1587" s="506" t="n">
        <v>44.5</v>
      </c>
      <c r="S1587" s="508" t="n">
        <f aca="false">(Q1587+R1587)*0.1</f>
        <v>13.25</v>
      </c>
      <c r="T1587" s="505" t="n">
        <f aca="false">S1587+P1587</f>
        <v>75.45</v>
      </c>
    </row>
    <row r="1588" customFormat="false" ht="14.25" hidden="false" customHeight="false" outlineLevel="0" collapsed="false">
      <c r="A1588" s="504" t="n">
        <v>20145173616</v>
      </c>
      <c r="B1588" s="504" t="n">
        <v>36</v>
      </c>
      <c r="C1588" s="505" t="s">
        <v>2982</v>
      </c>
      <c r="D1588" s="505" t="s">
        <v>25</v>
      </c>
      <c r="E1588" s="505" t="s">
        <v>1055</v>
      </c>
      <c r="F1588" s="504" t="n">
        <v>2014</v>
      </c>
      <c r="G1588" s="506" t="n">
        <v>81</v>
      </c>
      <c r="H1588" s="506" t="n">
        <v>79</v>
      </c>
      <c r="I1588" s="506" t="n">
        <v>84</v>
      </c>
      <c r="J1588" s="506" t="n">
        <v>76</v>
      </c>
      <c r="K1588" s="506" t="n">
        <v>60</v>
      </c>
      <c r="L1588" s="506" t="n">
        <v>72</v>
      </c>
      <c r="M1588" s="506" t="n">
        <v>84</v>
      </c>
      <c r="N1588" s="506" t="n">
        <v>80</v>
      </c>
      <c r="O1588" s="507" t="n">
        <f aca="false">(N1588+M1588+L1588+K1588+J1588+I1588+H1588+G1588)/8</f>
        <v>77</v>
      </c>
      <c r="P1588" s="505" t="n">
        <f aca="false">O1588*0.8</f>
        <v>61.6</v>
      </c>
      <c r="Q1588" s="506" t="n">
        <v>80</v>
      </c>
      <c r="R1588" s="506" t="n">
        <v>58</v>
      </c>
      <c r="S1588" s="508" t="n">
        <f aca="false">(Q1588+R1588)*0.1</f>
        <v>13.8</v>
      </c>
      <c r="T1588" s="505" t="n">
        <f aca="false">S1588+P1588</f>
        <v>75.4</v>
      </c>
    </row>
    <row r="1589" customFormat="false" ht="14.25" hidden="false" customHeight="false" outlineLevel="0" collapsed="false">
      <c r="A1589" s="504" t="n">
        <v>20145173432</v>
      </c>
      <c r="B1589" s="504" t="n">
        <v>34</v>
      </c>
      <c r="C1589" s="505" t="s">
        <v>2983</v>
      </c>
      <c r="D1589" s="505" t="s">
        <v>25</v>
      </c>
      <c r="E1589" s="505" t="s">
        <v>1055</v>
      </c>
      <c r="F1589" s="504" t="n">
        <v>2014</v>
      </c>
      <c r="G1589" s="506" t="n">
        <v>81</v>
      </c>
      <c r="H1589" s="506" t="n">
        <v>80</v>
      </c>
      <c r="I1589" s="506" t="n">
        <v>87</v>
      </c>
      <c r="J1589" s="506" t="n">
        <v>71</v>
      </c>
      <c r="K1589" s="506" t="n">
        <v>66</v>
      </c>
      <c r="L1589" s="506" t="n">
        <v>77</v>
      </c>
      <c r="M1589" s="506" t="n">
        <v>83</v>
      </c>
      <c r="N1589" s="506" t="n">
        <v>83</v>
      </c>
      <c r="O1589" s="507" t="n">
        <f aca="false">(N1589+M1589+L1589+K1589+J1589+I1589+H1589+G1589)/8</f>
        <v>78.5</v>
      </c>
      <c r="P1589" s="505" t="n">
        <f aca="false">O1589*0.8</f>
        <v>62.8</v>
      </c>
      <c r="Q1589" s="506" t="n">
        <v>80</v>
      </c>
      <c r="R1589" s="506" t="n">
        <v>46</v>
      </c>
      <c r="S1589" s="508" t="n">
        <f aca="false">(Q1589+R1589)*0.1</f>
        <v>12.6</v>
      </c>
      <c r="T1589" s="505" t="n">
        <f aca="false">S1589+P1589</f>
        <v>75.4</v>
      </c>
    </row>
    <row r="1590" customFormat="false" ht="14.25" hidden="false" customHeight="false" outlineLevel="0" collapsed="false">
      <c r="A1590" s="504" t="n">
        <v>20145173326</v>
      </c>
      <c r="B1590" s="504" t="n">
        <v>33</v>
      </c>
      <c r="C1590" s="505" t="s">
        <v>2984</v>
      </c>
      <c r="D1590" s="505" t="s">
        <v>25</v>
      </c>
      <c r="E1590" s="505" t="s">
        <v>1055</v>
      </c>
      <c r="F1590" s="504" t="n">
        <v>2014</v>
      </c>
      <c r="G1590" s="506" t="n">
        <v>70</v>
      </c>
      <c r="H1590" s="506" t="n">
        <v>85</v>
      </c>
      <c r="I1590" s="506" t="n">
        <v>88</v>
      </c>
      <c r="J1590" s="506" t="n">
        <v>74</v>
      </c>
      <c r="K1590" s="506" t="n">
        <v>77</v>
      </c>
      <c r="L1590" s="506" t="n">
        <v>73</v>
      </c>
      <c r="M1590" s="506" t="n">
        <v>81</v>
      </c>
      <c r="N1590" s="506" t="n">
        <v>78</v>
      </c>
      <c r="O1590" s="507" t="n">
        <f aca="false">(N1590+M1590+L1590+K1590+J1590+I1590+H1590+G1590)/8</f>
        <v>78.25</v>
      </c>
      <c r="P1590" s="505" t="n">
        <f aca="false">O1590*0.8</f>
        <v>62.6</v>
      </c>
      <c r="Q1590" s="506" t="n">
        <v>85</v>
      </c>
      <c r="R1590" s="506" t="n">
        <v>42.3</v>
      </c>
      <c r="S1590" s="508" t="n">
        <f aca="false">(Q1590+R1590)*0.1</f>
        <v>12.73</v>
      </c>
      <c r="T1590" s="505" t="n">
        <f aca="false">S1590+P1590</f>
        <v>75.33</v>
      </c>
    </row>
    <row r="1591" customFormat="false" ht="14.25" hidden="false" customHeight="false" outlineLevel="0" collapsed="false">
      <c r="A1591" s="504" t="n">
        <v>20145173821</v>
      </c>
      <c r="B1591" s="504" t="n">
        <v>38</v>
      </c>
      <c r="C1591" s="505" t="s">
        <v>2985</v>
      </c>
      <c r="D1591" s="505" t="s">
        <v>25</v>
      </c>
      <c r="E1591" s="505" t="s">
        <v>1055</v>
      </c>
      <c r="F1591" s="504" t="n">
        <v>2014</v>
      </c>
      <c r="G1591" s="506" t="n">
        <v>85</v>
      </c>
      <c r="H1591" s="506" t="n">
        <v>92</v>
      </c>
      <c r="I1591" s="506" t="n">
        <v>81</v>
      </c>
      <c r="J1591" s="506" t="n">
        <v>67</v>
      </c>
      <c r="K1591" s="506" t="n">
        <v>68</v>
      </c>
      <c r="L1591" s="506" t="n">
        <v>69</v>
      </c>
      <c r="M1591" s="506" t="n">
        <v>86</v>
      </c>
      <c r="N1591" s="506" t="n">
        <v>81</v>
      </c>
      <c r="O1591" s="507" t="n">
        <f aca="false">(N1591+M1591+L1591+K1591+J1591+I1591+H1591+G1591)/8</f>
        <v>78.625</v>
      </c>
      <c r="P1591" s="505" t="n">
        <f aca="false">O1591*0.8</f>
        <v>62.9</v>
      </c>
      <c r="Q1591" s="506" t="n">
        <v>80</v>
      </c>
      <c r="R1591" s="506" t="n">
        <v>44</v>
      </c>
      <c r="S1591" s="508" t="n">
        <f aca="false">(Q1591+R1591)*0.1</f>
        <v>12.4</v>
      </c>
      <c r="T1591" s="505" t="n">
        <f aca="false">S1591+P1591</f>
        <v>75.3</v>
      </c>
    </row>
    <row r="1592" customFormat="false" ht="14.25" hidden="false" customHeight="false" outlineLevel="0" collapsed="false">
      <c r="A1592" s="504" t="n">
        <v>20145173825</v>
      </c>
      <c r="B1592" s="504" t="n">
        <v>38</v>
      </c>
      <c r="C1592" s="505" t="s">
        <v>2986</v>
      </c>
      <c r="D1592" s="505" t="s">
        <v>25</v>
      </c>
      <c r="E1592" s="505" t="s">
        <v>1055</v>
      </c>
      <c r="F1592" s="504" t="n">
        <v>2014</v>
      </c>
      <c r="G1592" s="506" t="n">
        <v>85</v>
      </c>
      <c r="H1592" s="506" t="n">
        <v>82</v>
      </c>
      <c r="I1592" s="506" t="n">
        <v>91</v>
      </c>
      <c r="J1592" s="506" t="n">
        <v>64</v>
      </c>
      <c r="K1592" s="506" t="n">
        <v>64</v>
      </c>
      <c r="L1592" s="506" t="n">
        <v>72</v>
      </c>
      <c r="M1592" s="506" t="n">
        <v>83</v>
      </c>
      <c r="N1592" s="506" t="n">
        <v>89</v>
      </c>
      <c r="O1592" s="507" t="n">
        <f aca="false">(N1592+M1592+L1592+K1592+J1592+I1592+H1592+G1592)/8</f>
        <v>78.75</v>
      </c>
      <c r="P1592" s="505" t="n">
        <f aca="false">O1592*0.8</f>
        <v>63</v>
      </c>
      <c r="Q1592" s="506" t="n">
        <v>80</v>
      </c>
      <c r="R1592" s="506" t="n">
        <v>43</v>
      </c>
      <c r="S1592" s="508" t="n">
        <f aca="false">(Q1592+R1592)*0.1</f>
        <v>12.3</v>
      </c>
      <c r="T1592" s="505" t="n">
        <f aca="false">S1592+P1592</f>
        <v>75.3</v>
      </c>
    </row>
    <row r="1593" customFormat="false" ht="14.25" hidden="false" customHeight="false" outlineLevel="0" collapsed="false">
      <c r="A1593" s="504" t="n">
        <v>20145173329</v>
      </c>
      <c r="B1593" s="504" t="n">
        <v>33</v>
      </c>
      <c r="C1593" s="505" t="s">
        <v>2987</v>
      </c>
      <c r="D1593" s="505" t="s">
        <v>25</v>
      </c>
      <c r="E1593" s="505" t="s">
        <v>1055</v>
      </c>
      <c r="F1593" s="504" t="n">
        <v>2014</v>
      </c>
      <c r="G1593" s="506" t="n">
        <v>79</v>
      </c>
      <c r="H1593" s="506" t="n">
        <v>71</v>
      </c>
      <c r="I1593" s="506" t="n">
        <v>78</v>
      </c>
      <c r="J1593" s="506" t="n">
        <v>73</v>
      </c>
      <c r="K1593" s="506" t="n">
        <v>63</v>
      </c>
      <c r="L1593" s="506" t="n">
        <v>73</v>
      </c>
      <c r="M1593" s="506" t="n">
        <v>83</v>
      </c>
      <c r="N1593" s="506" t="n">
        <v>78</v>
      </c>
      <c r="O1593" s="507" t="n">
        <f aca="false">(N1593+M1593+L1593+K1593+J1593+I1593+H1593+G1593)/8</f>
        <v>74.75</v>
      </c>
      <c r="P1593" s="505" t="n">
        <f aca="false">O1593*0.8</f>
        <v>59.8</v>
      </c>
      <c r="Q1593" s="506" t="n">
        <v>108</v>
      </c>
      <c r="R1593" s="506" t="n">
        <v>45.5</v>
      </c>
      <c r="S1593" s="508" t="n">
        <f aca="false">(Q1593+R1593)*0.1</f>
        <v>15.35</v>
      </c>
      <c r="T1593" s="505" t="n">
        <f aca="false">S1593+P1593</f>
        <v>75.15</v>
      </c>
    </row>
    <row r="1594" customFormat="false" ht="14.25" hidden="false" customHeight="false" outlineLevel="0" collapsed="false">
      <c r="A1594" s="504" t="n">
        <v>20145173509</v>
      </c>
      <c r="B1594" s="504" t="n">
        <v>35</v>
      </c>
      <c r="C1594" s="505" t="s">
        <v>2988</v>
      </c>
      <c r="D1594" s="505" t="s">
        <v>39</v>
      </c>
      <c r="E1594" s="505" t="s">
        <v>1055</v>
      </c>
      <c r="F1594" s="504" t="n">
        <v>2014</v>
      </c>
      <c r="G1594" s="506" t="n">
        <v>81</v>
      </c>
      <c r="H1594" s="506" t="n">
        <v>91</v>
      </c>
      <c r="I1594" s="506" t="n">
        <v>81</v>
      </c>
      <c r="J1594" s="506" t="n">
        <v>67</v>
      </c>
      <c r="K1594" s="506" t="n">
        <v>62</v>
      </c>
      <c r="L1594" s="506" t="n">
        <v>69</v>
      </c>
      <c r="M1594" s="506" t="n">
        <v>82</v>
      </c>
      <c r="N1594" s="506" t="n">
        <v>83</v>
      </c>
      <c r="O1594" s="507" t="n">
        <f aca="false">(N1594+M1594+L1594+K1594+J1594+I1594+H1594+G1594)/8</f>
        <v>77</v>
      </c>
      <c r="P1594" s="505" t="n">
        <f aca="false">O1594*0.8</f>
        <v>61.6</v>
      </c>
      <c r="Q1594" s="506" t="n">
        <v>80</v>
      </c>
      <c r="R1594" s="506" t="n">
        <v>55</v>
      </c>
      <c r="S1594" s="508" t="n">
        <f aca="false">(Q1594+R1594)*0.1</f>
        <v>13.5</v>
      </c>
      <c r="T1594" s="505" t="n">
        <f aca="false">S1594+P1594</f>
        <v>75.1</v>
      </c>
    </row>
    <row r="1595" customFormat="false" ht="14.25" hidden="false" customHeight="false" outlineLevel="0" collapsed="false">
      <c r="A1595" s="504" t="n">
        <v>20145173518</v>
      </c>
      <c r="B1595" s="504" t="n">
        <v>35</v>
      </c>
      <c r="C1595" s="505" t="s">
        <v>2989</v>
      </c>
      <c r="D1595" s="505" t="s">
        <v>25</v>
      </c>
      <c r="E1595" s="505" t="s">
        <v>1055</v>
      </c>
      <c r="F1595" s="504" t="n">
        <v>2014</v>
      </c>
      <c r="G1595" s="506" t="n">
        <v>84</v>
      </c>
      <c r="H1595" s="506" t="n">
        <v>77</v>
      </c>
      <c r="I1595" s="506" t="n">
        <v>86</v>
      </c>
      <c r="J1595" s="506" t="n">
        <v>67</v>
      </c>
      <c r="K1595" s="506" t="n">
        <v>70</v>
      </c>
      <c r="L1595" s="506" t="n">
        <v>77</v>
      </c>
      <c r="M1595" s="506" t="n">
        <v>79</v>
      </c>
      <c r="N1595" s="506" t="n">
        <v>69</v>
      </c>
      <c r="O1595" s="507" t="n">
        <f aca="false">(N1595+M1595+L1595+K1595+J1595+I1595+H1595+G1595)/8</f>
        <v>76.125</v>
      </c>
      <c r="P1595" s="505" t="n">
        <f aca="false">O1595*0.8</f>
        <v>60.9</v>
      </c>
      <c r="Q1595" s="506" t="n">
        <v>80</v>
      </c>
      <c r="R1595" s="506" t="n">
        <v>60.5</v>
      </c>
      <c r="S1595" s="508" t="n">
        <f aca="false">(Q1595+R1595)*0.1</f>
        <v>14.05</v>
      </c>
      <c r="T1595" s="505" t="n">
        <f aca="false">S1595+P1595</f>
        <v>74.95</v>
      </c>
    </row>
    <row r="1596" customFormat="false" ht="14.25" hidden="false" customHeight="false" outlineLevel="0" collapsed="false">
      <c r="A1596" s="504" t="n">
        <v>20145173510</v>
      </c>
      <c r="B1596" s="504" t="n">
        <v>35</v>
      </c>
      <c r="C1596" s="505" t="s">
        <v>2990</v>
      </c>
      <c r="D1596" s="505" t="s">
        <v>39</v>
      </c>
      <c r="E1596" s="505" t="s">
        <v>1055</v>
      </c>
      <c r="F1596" s="504" t="n">
        <v>2014</v>
      </c>
      <c r="G1596" s="506" t="n">
        <v>85</v>
      </c>
      <c r="H1596" s="506" t="n">
        <v>73</v>
      </c>
      <c r="I1596" s="506" t="n">
        <v>89</v>
      </c>
      <c r="J1596" s="506" t="n">
        <v>62</v>
      </c>
      <c r="K1596" s="506" t="n">
        <v>72</v>
      </c>
      <c r="L1596" s="506" t="n">
        <v>76</v>
      </c>
      <c r="M1596" s="506" t="n">
        <v>80</v>
      </c>
      <c r="N1596" s="506" t="n">
        <v>81</v>
      </c>
      <c r="O1596" s="507" t="n">
        <f aca="false">(N1596+M1596+L1596+K1596+J1596+I1596+H1596+G1596)/8</f>
        <v>77.25</v>
      </c>
      <c r="P1596" s="505" t="n">
        <f aca="false">O1596*0.8</f>
        <v>61.8</v>
      </c>
      <c r="Q1596" s="506" t="n">
        <v>80</v>
      </c>
      <c r="R1596" s="506" t="n">
        <v>51</v>
      </c>
      <c r="S1596" s="508" t="n">
        <f aca="false">(Q1596+R1596)*0.1</f>
        <v>13.1</v>
      </c>
      <c r="T1596" s="505" t="n">
        <f aca="false">S1596+P1596</f>
        <v>74.9</v>
      </c>
    </row>
    <row r="1597" customFormat="false" ht="14.25" hidden="false" customHeight="false" outlineLevel="0" collapsed="false">
      <c r="A1597" s="504" t="n">
        <v>20145173713</v>
      </c>
      <c r="B1597" s="504" t="n">
        <v>37</v>
      </c>
      <c r="C1597" s="505" t="s">
        <v>2991</v>
      </c>
      <c r="D1597" s="505" t="s">
        <v>25</v>
      </c>
      <c r="E1597" s="505" t="s">
        <v>1055</v>
      </c>
      <c r="F1597" s="504" t="n">
        <v>2014</v>
      </c>
      <c r="G1597" s="506" t="n">
        <v>92</v>
      </c>
      <c r="H1597" s="506" t="n">
        <v>76</v>
      </c>
      <c r="I1597" s="506" t="n">
        <v>91</v>
      </c>
      <c r="J1597" s="506" t="n">
        <v>69</v>
      </c>
      <c r="K1597" s="506" t="n">
        <v>67</v>
      </c>
      <c r="L1597" s="506" t="n">
        <v>79</v>
      </c>
      <c r="M1597" s="506" t="n">
        <v>64</v>
      </c>
      <c r="N1597" s="506" t="n">
        <v>86</v>
      </c>
      <c r="O1597" s="507" t="n">
        <f aca="false">(N1597+M1597+L1597+K1597+J1597+I1597+H1597+G1597)/8</f>
        <v>78</v>
      </c>
      <c r="P1597" s="505" t="n">
        <f aca="false">O1597*0.8</f>
        <v>62.4</v>
      </c>
      <c r="Q1597" s="506" t="n">
        <v>80</v>
      </c>
      <c r="R1597" s="506" t="n">
        <v>44.5</v>
      </c>
      <c r="S1597" s="508" t="n">
        <f aca="false">(Q1597+R1597)*0.1</f>
        <v>12.45</v>
      </c>
      <c r="T1597" s="505" t="n">
        <f aca="false">S1597+P1597</f>
        <v>74.85</v>
      </c>
    </row>
    <row r="1598" customFormat="false" ht="14.25" hidden="false" customHeight="false" outlineLevel="0" collapsed="false">
      <c r="A1598" s="504" t="n">
        <v>20145173622</v>
      </c>
      <c r="B1598" s="504" t="n">
        <v>36</v>
      </c>
      <c r="C1598" s="505" t="s">
        <v>2992</v>
      </c>
      <c r="D1598" s="505" t="s">
        <v>25</v>
      </c>
      <c r="E1598" s="505" t="s">
        <v>1055</v>
      </c>
      <c r="F1598" s="504" t="n">
        <v>2014</v>
      </c>
      <c r="G1598" s="506" t="n">
        <v>84</v>
      </c>
      <c r="H1598" s="506" t="n">
        <v>73</v>
      </c>
      <c r="I1598" s="506" t="n">
        <v>86</v>
      </c>
      <c r="J1598" s="506" t="n">
        <v>79</v>
      </c>
      <c r="K1598" s="506" t="n">
        <v>73</v>
      </c>
      <c r="L1598" s="506" t="n">
        <v>73</v>
      </c>
      <c r="M1598" s="506" t="n">
        <v>79</v>
      </c>
      <c r="N1598" s="506" t="n">
        <v>88</v>
      </c>
      <c r="O1598" s="507" t="n">
        <f aca="false">(N1598+M1598+L1598+K1598+J1598+I1598+H1598+G1598)/8</f>
        <v>79.375</v>
      </c>
      <c r="P1598" s="505" t="n">
        <f aca="false">O1598*0.8</f>
        <v>63.5</v>
      </c>
      <c r="Q1598" s="506" t="n">
        <v>69.5</v>
      </c>
      <c r="R1598" s="506" t="n">
        <v>44</v>
      </c>
      <c r="S1598" s="508" t="n">
        <f aca="false">(Q1598+R1598)*0.1</f>
        <v>11.35</v>
      </c>
      <c r="T1598" s="505" t="n">
        <f aca="false">S1598+P1598</f>
        <v>74.85</v>
      </c>
    </row>
    <row r="1599" customFormat="false" ht="14.25" hidden="false" customHeight="false" outlineLevel="0" collapsed="false">
      <c r="A1599" s="504" t="n">
        <v>20145174014</v>
      </c>
      <c r="B1599" s="504" t="n">
        <v>40</v>
      </c>
      <c r="C1599" s="505" t="s">
        <v>2993</v>
      </c>
      <c r="D1599" s="505" t="s">
        <v>25</v>
      </c>
      <c r="E1599" s="505" t="s">
        <v>1055</v>
      </c>
      <c r="F1599" s="504" t="n">
        <v>2014</v>
      </c>
      <c r="G1599" s="506" t="n">
        <v>82</v>
      </c>
      <c r="H1599" s="506" t="n">
        <v>72</v>
      </c>
      <c r="I1599" s="506" t="n">
        <v>80</v>
      </c>
      <c r="J1599" s="506" t="n">
        <v>66</v>
      </c>
      <c r="K1599" s="506" t="n">
        <v>60</v>
      </c>
      <c r="L1599" s="506" t="n">
        <v>73</v>
      </c>
      <c r="M1599" s="506" t="n">
        <v>81</v>
      </c>
      <c r="N1599" s="506" t="n">
        <v>78</v>
      </c>
      <c r="O1599" s="507" t="n">
        <f aca="false">(N1599+M1599+L1599+K1599+J1599+I1599+H1599+G1599)/8</f>
        <v>74</v>
      </c>
      <c r="P1599" s="505" t="n">
        <f aca="false">O1599*0.8</f>
        <v>59.2</v>
      </c>
      <c r="Q1599" s="506" t="n">
        <v>96</v>
      </c>
      <c r="R1599" s="506" t="n">
        <v>59.3</v>
      </c>
      <c r="S1599" s="508" t="n">
        <f aca="false">(Q1599+R1599)*0.1</f>
        <v>15.53</v>
      </c>
      <c r="T1599" s="505" t="n">
        <f aca="false">S1599+P1599</f>
        <v>74.73</v>
      </c>
    </row>
    <row r="1600" customFormat="false" ht="14.25" hidden="false" customHeight="false" outlineLevel="0" collapsed="false">
      <c r="A1600" s="504" t="n">
        <v>20145173614</v>
      </c>
      <c r="B1600" s="504" t="n">
        <v>36</v>
      </c>
      <c r="C1600" s="505" t="s">
        <v>2994</v>
      </c>
      <c r="D1600" s="505" t="s">
        <v>25</v>
      </c>
      <c r="E1600" s="505" t="s">
        <v>1055</v>
      </c>
      <c r="F1600" s="504" t="n">
        <v>2014</v>
      </c>
      <c r="G1600" s="506" t="n">
        <v>82</v>
      </c>
      <c r="H1600" s="506" t="n">
        <v>73</v>
      </c>
      <c r="I1600" s="506" t="n">
        <v>85</v>
      </c>
      <c r="J1600" s="506" t="n">
        <v>71</v>
      </c>
      <c r="K1600" s="506" t="n">
        <v>69</v>
      </c>
      <c r="L1600" s="506" t="n">
        <v>70</v>
      </c>
      <c r="M1600" s="506" t="n">
        <v>80</v>
      </c>
      <c r="N1600" s="506" t="n">
        <v>84</v>
      </c>
      <c r="O1600" s="507" t="n">
        <f aca="false">(N1600+M1600+L1600+K1600+J1600+I1600+H1600+G1600)/8</f>
        <v>76.75</v>
      </c>
      <c r="P1600" s="505" t="n">
        <f aca="false">O1600*0.8</f>
        <v>61.4</v>
      </c>
      <c r="Q1600" s="506" t="n">
        <v>88</v>
      </c>
      <c r="R1600" s="506" t="n">
        <v>45</v>
      </c>
      <c r="S1600" s="508" t="n">
        <f aca="false">(Q1600+R1600)*0.1</f>
        <v>13.3</v>
      </c>
      <c r="T1600" s="505" t="n">
        <f aca="false">S1600+P1600</f>
        <v>74.7</v>
      </c>
    </row>
    <row r="1601" customFormat="false" ht="14.25" hidden="false" customHeight="false" outlineLevel="0" collapsed="false">
      <c r="A1601" s="504" t="n">
        <v>20145173419</v>
      </c>
      <c r="B1601" s="504" t="n">
        <v>34</v>
      </c>
      <c r="C1601" s="505" t="s">
        <v>2995</v>
      </c>
      <c r="D1601" s="505" t="s">
        <v>25</v>
      </c>
      <c r="E1601" s="505" t="s">
        <v>1055</v>
      </c>
      <c r="F1601" s="504" t="n">
        <v>2014</v>
      </c>
      <c r="G1601" s="506" t="n">
        <v>75</v>
      </c>
      <c r="H1601" s="506" t="n">
        <v>78</v>
      </c>
      <c r="I1601" s="506" t="n">
        <v>87</v>
      </c>
      <c r="J1601" s="506" t="n">
        <v>75</v>
      </c>
      <c r="K1601" s="506" t="n">
        <v>64</v>
      </c>
      <c r="L1601" s="506" t="n">
        <v>76</v>
      </c>
      <c r="M1601" s="506" t="n">
        <v>80</v>
      </c>
      <c r="N1601" s="506" t="n">
        <v>66</v>
      </c>
      <c r="O1601" s="507" t="n">
        <f aca="false">(N1601+M1601+L1601+K1601+J1601+I1601+H1601+G1601)/8</f>
        <v>75.125</v>
      </c>
      <c r="P1601" s="505" t="n">
        <f aca="false">O1601*0.8</f>
        <v>60.1</v>
      </c>
      <c r="Q1601" s="506" t="n">
        <v>98</v>
      </c>
      <c r="R1601" s="506" t="n">
        <v>48</v>
      </c>
      <c r="S1601" s="508" t="n">
        <f aca="false">(Q1601+R1601)*0.1</f>
        <v>14.6</v>
      </c>
      <c r="T1601" s="505" t="n">
        <f aca="false">S1601+P1601</f>
        <v>74.7</v>
      </c>
    </row>
    <row r="1602" customFormat="false" ht="14.25" hidden="false" customHeight="false" outlineLevel="0" collapsed="false">
      <c r="A1602" s="504" t="n">
        <v>20145173420</v>
      </c>
      <c r="B1602" s="504" t="n">
        <v>34</v>
      </c>
      <c r="C1602" s="505" t="s">
        <v>65</v>
      </c>
      <c r="D1602" s="505" t="s">
        <v>25</v>
      </c>
      <c r="E1602" s="505" t="s">
        <v>1055</v>
      </c>
      <c r="F1602" s="504" t="n">
        <v>2014</v>
      </c>
      <c r="G1602" s="506" t="n">
        <v>84</v>
      </c>
      <c r="H1602" s="506" t="n">
        <v>73</v>
      </c>
      <c r="I1602" s="506" t="n">
        <v>84</v>
      </c>
      <c r="J1602" s="506" t="n">
        <v>74</v>
      </c>
      <c r="K1602" s="506" t="n">
        <v>66</v>
      </c>
      <c r="L1602" s="506" t="n">
        <v>73</v>
      </c>
      <c r="M1602" s="506" t="n">
        <v>80</v>
      </c>
      <c r="N1602" s="506" t="n">
        <v>68</v>
      </c>
      <c r="O1602" s="507" t="n">
        <f aca="false">(N1602+M1602+L1602+K1602+J1602+I1602+H1602+G1602)/8</f>
        <v>75.25</v>
      </c>
      <c r="P1602" s="505" t="n">
        <f aca="false">O1602*0.8</f>
        <v>60.2</v>
      </c>
      <c r="Q1602" s="506" t="n">
        <v>81</v>
      </c>
      <c r="R1602" s="506" t="n">
        <v>64</v>
      </c>
      <c r="S1602" s="508" t="n">
        <f aca="false">(Q1602+R1602)*0.1</f>
        <v>14.5</v>
      </c>
      <c r="T1602" s="505" t="n">
        <f aca="false">S1602+P1602</f>
        <v>74.7</v>
      </c>
    </row>
    <row r="1603" customFormat="false" ht="14.25" hidden="false" customHeight="false" outlineLevel="0" collapsed="false">
      <c r="A1603" s="504" t="n">
        <v>20135166734</v>
      </c>
      <c r="B1603" s="504" t="n">
        <v>35</v>
      </c>
      <c r="C1603" s="505" t="s">
        <v>2996</v>
      </c>
      <c r="D1603" s="505" t="s">
        <v>39</v>
      </c>
      <c r="E1603" s="505" t="s">
        <v>1055</v>
      </c>
      <c r="F1603" s="504" t="n">
        <v>2014</v>
      </c>
      <c r="G1603" s="506" t="n">
        <v>79</v>
      </c>
      <c r="H1603" s="506" t="n">
        <v>80</v>
      </c>
      <c r="I1603" s="506" t="n">
        <v>86</v>
      </c>
      <c r="J1603" s="506" t="n">
        <v>73</v>
      </c>
      <c r="K1603" s="506" t="n">
        <v>72</v>
      </c>
      <c r="L1603" s="506" t="n">
        <v>78</v>
      </c>
      <c r="M1603" s="506" t="n">
        <v>78</v>
      </c>
      <c r="N1603" s="506" t="n">
        <v>77</v>
      </c>
      <c r="O1603" s="507" t="n">
        <f aca="false">(N1603+M1603+L1603+K1603+J1603+I1603+H1603+G1603)/8</f>
        <v>77.875</v>
      </c>
      <c r="P1603" s="505" t="n">
        <f aca="false">O1603*0.8</f>
        <v>62.3</v>
      </c>
      <c r="Q1603" s="506" t="n">
        <v>80</v>
      </c>
      <c r="R1603" s="506" t="n">
        <v>44</v>
      </c>
      <c r="S1603" s="508" t="n">
        <f aca="false">(Q1603+R1603)*0.1</f>
        <v>12.4</v>
      </c>
      <c r="T1603" s="505" t="n">
        <f aca="false">S1603+P1603</f>
        <v>74.7</v>
      </c>
    </row>
    <row r="1604" customFormat="false" ht="14.25" hidden="false" customHeight="false" outlineLevel="0" collapsed="false">
      <c r="A1604" s="504" t="n">
        <v>20145173817</v>
      </c>
      <c r="B1604" s="504" t="n">
        <v>38</v>
      </c>
      <c r="C1604" s="505" t="s">
        <v>2997</v>
      </c>
      <c r="D1604" s="505" t="s">
        <v>25</v>
      </c>
      <c r="E1604" s="505" t="s">
        <v>1055</v>
      </c>
      <c r="F1604" s="504" t="n">
        <v>2014</v>
      </c>
      <c r="G1604" s="506" t="n">
        <v>81</v>
      </c>
      <c r="H1604" s="506" t="n">
        <v>86</v>
      </c>
      <c r="I1604" s="506" t="n">
        <v>83</v>
      </c>
      <c r="J1604" s="506" t="n">
        <v>72</v>
      </c>
      <c r="K1604" s="506" t="n">
        <v>63</v>
      </c>
      <c r="L1604" s="506" t="n">
        <v>72</v>
      </c>
      <c r="M1604" s="506" t="n">
        <v>75</v>
      </c>
      <c r="N1604" s="506" t="n">
        <v>81</v>
      </c>
      <c r="O1604" s="507" t="n">
        <f aca="false">(N1604+M1604+L1604+K1604+J1604+I1604+H1604+G1604)/8</f>
        <v>76.625</v>
      </c>
      <c r="P1604" s="505" t="n">
        <f aca="false">O1604*0.8</f>
        <v>61.3</v>
      </c>
      <c r="Q1604" s="506" t="n">
        <v>80</v>
      </c>
      <c r="R1604" s="506" t="n">
        <v>53.5</v>
      </c>
      <c r="S1604" s="508" t="n">
        <f aca="false">(Q1604+R1604)*0.1</f>
        <v>13.35</v>
      </c>
      <c r="T1604" s="505" t="n">
        <f aca="false">S1604+P1604</f>
        <v>74.65</v>
      </c>
    </row>
    <row r="1605" customFormat="false" ht="14.25" hidden="false" customHeight="false" outlineLevel="0" collapsed="false">
      <c r="A1605" s="504" t="n">
        <v>20135327440</v>
      </c>
      <c r="B1605" s="504" t="n">
        <v>35</v>
      </c>
      <c r="C1605" s="505" t="s">
        <v>2998</v>
      </c>
      <c r="D1605" s="505" t="s">
        <v>25</v>
      </c>
      <c r="E1605" s="505" t="s">
        <v>1055</v>
      </c>
      <c r="F1605" s="504" t="n">
        <v>2014</v>
      </c>
      <c r="G1605" s="506" t="n">
        <v>83</v>
      </c>
      <c r="H1605" s="506" t="n">
        <v>83</v>
      </c>
      <c r="I1605" s="506" t="n">
        <v>85</v>
      </c>
      <c r="J1605" s="506" t="n">
        <v>71</v>
      </c>
      <c r="K1605" s="506" t="n">
        <v>68</v>
      </c>
      <c r="L1605" s="506" t="n">
        <v>77</v>
      </c>
      <c r="M1605" s="506" t="n">
        <v>73</v>
      </c>
      <c r="N1605" s="506" t="n">
        <v>83</v>
      </c>
      <c r="O1605" s="507" t="n">
        <f aca="false">(N1605+M1605+L1605+K1605+J1605+I1605+H1605+G1605)/8</f>
        <v>77.875</v>
      </c>
      <c r="P1605" s="505" t="n">
        <f aca="false">O1605*0.8</f>
        <v>62.3</v>
      </c>
      <c r="Q1605" s="506" t="n">
        <v>80</v>
      </c>
      <c r="R1605" s="506" t="n">
        <v>43</v>
      </c>
      <c r="S1605" s="508" t="n">
        <f aca="false">(Q1605+R1605)*0.1</f>
        <v>12.3</v>
      </c>
      <c r="T1605" s="505" t="n">
        <f aca="false">S1605+P1605</f>
        <v>74.6</v>
      </c>
    </row>
    <row r="1606" customFormat="false" ht="14.25" hidden="false" customHeight="false" outlineLevel="0" collapsed="false">
      <c r="A1606" s="504" t="n">
        <v>20145173920</v>
      </c>
      <c r="B1606" s="504" t="n">
        <v>39</v>
      </c>
      <c r="C1606" s="505" t="s">
        <v>2999</v>
      </c>
      <c r="D1606" s="505" t="s">
        <v>25</v>
      </c>
      <c r="E1606" s="505" t="s">
        <v>1055</v>
      </c>
      <c r="F1606" s="504" t="n">
        <v>2014</v>
      </c>
      <c r="G1606" s="506" t="n">
        <v>84</v>
      </c>
      <c r="H1606" s="506" t="n">
        <v>66</v>
      </c>
      <c r="I1606" s="506" t="n">
        <v>84</v>
      </c>
      <c r="J1606" s="506" t="n">
        <v>71</v>
      </c>
      <c r="K1606" s="506" t="n">
        <v>60</v>
      </c>
      <c r="L1606" s="506" t="n">
        <v>73</v>
      </c>
      <c r="M1606" s="506" t="n">
        <v>80</v>
      </c>
      <c r="N1606" s="506" t="n">
        <v>84</v>
      </c>
      <c r="O1606" s="507" t="n">
        <f aca="false">(N1606+M1606+L1606+K1606+J1606+I1606+H1606+G1606)/8</f>
        <v>75.25</v>
      </c>
      <c r="P1606" s="505" t="n">
        <f aca="false">O1606*0.8</f>
        <v>60.2</v>
      </c>
      <c r="Q1606" s="506" t="n">
        <v>88</v>
      </c>
      <c r="R1606" s="506" t="n">
        <v>54.6</v>
      </c>
      <c r="S1606" s="508" t="n">
        <f aca="false">(Q1606+R1606)*0.1</f>
        <v>14.26</v>
      </c>
      <c r="T1606" s="505" t="n">
        <f aca="false">S1606+P1606</f>
        <v>74.46</v>
      </c>
    </row>
    <row r="1607" customFormat="false" ht="14.25" hidden="false" customHeight="false" outlineLevel="0" collapsed="false">
      <c r="A1607" s="504" t="n">
        <v>20145173704</v>
      </c>
      <c r="B1607" s="504" t="n">
        <v>37</v>
      </c>
      <c r="C1607" s="505" t="s">
        <v>1776</v>
      </c>
      <c r="D1607" s="505" t="s">
        <v>39</v>
      </c>
      <c r="E1607" s="505" t="s">
        <v>1055</v>
      </c>
      <c r="F1607" s="504" t="n">
        <v>2014</v>
      </c>
      <c r="G1607" s="506" t="n">
        <v>89</v>
      </c>
      <c r="H1607" s="506" t="n">
        <v>86</v>
      </c>
      <c r="I1607" s="506" t="n">
        <v>90</v>
      </c>
      <c r="J1607" s="506" t="n">
        <v>71</v>
      </c>
      <c r="K1607" s="506" t="n">
        <v>64</v>
      </c>
      <c r="L1607" s="506" t="n">
        <v>75</v>
      </c>
      <c r="M1607" s="506" t="n">
        <v>82</v>
      </c>
      <c r="N1607" s="506" t="n">
        <v>81</v>
      </c>
      <c r="O1607" s="507" t="n">
        <f aca="false">(N1607+M1607+L1607+K1607+J1607+I1607+H1607+G1607)/8</f>
        <v>79.75</v>
      </c>
      <c r="P1607" s="505" t="n">
        <f aca="false">O1607*0.8</f>
        <v>63.8</v>
      </c>
      <c r="Q1607" s="506" t="n">
        <v>62.5</v>
      </c>
      <c r="R1607" s="506" t="n">
        <v>43.8</v>
      </c>
      <c r="S1607" s="508" t="n">
        <f aca="false">(Q1607+R1607)*0.1</f>
        <v>10.63</v>
      </c>
      <c r="T1607" s="505" t="n">
        <f aca="false">S1607+P1607</f>
        <v>74.43</v>
      </c>
    </row>
    <row r="1608" customFormat="false" ht="14.25" hidden="false" customHeight="false" outlineLevel="0" collapsed="false">
      <c r="A1608" s="504" t="n">
        <v>20145173814</v>
      </c>
      <c r="B1608" s="504" t="n">
        <v>38</v>
      </c>
      <c r="C1608" s="505" t="s">
        <v>3000</v>
      </c>
      <c r="D1608" s="505" t="s">
        <v>25</v>
      </c>
      <c r="E1608" s="505" t="s">
        <v>1055</v>
      </c>
      <c r="F1608" s="504" t="n">
        <v>2014</v>
      </c>
      <c r="G1608" s="506" t="n">
        <v>81</v>
      </c>
      <c r="H1608" s="506" t="n">
        <v>85</v>
      </c>
      <c r="I1608" s="506" t="n">
        <v>92</v>
      </c>
      <c r="J1608" s="506" t="n">
        <v>75</v>
      </c>
      <c r="K1608" s="506" t="n">
        <v>61</v>
      </c>
      <c r="L1608" s="506" t="n">
        <v>67</v>
      </c>
      <c r="M1608" s="506" t="n">
        <v>74</v>
      </c>
      <c r="N1608" s="506" t="n">
        <v>81</v>
      </c>
      <c r="O1608" s="507" t="n">
        <f aca="false">(N1608+M1608+L1608+K1608+J1608+I1608+H1608+G1608)/8</f>
        <v>77</v>
      </c>
      <c r="P1608" s="505" t="n">
        <f aca="false">O1608*0.8</f>
        <v>61.6</v>
      </c>
      <c r="Q1608" s="506" t="n">
        <v>80</v>
      </c>
      <c r="R1608" s="506" t="n">
        <v>48</v>
      </c>
      <c r="S1608" s="508" t="n">
        <f aca="false">(Q1608+R1608)*0.1</f>
        <v>12.8</v>
      </c>
      <c r="T1608" s="505" t="n">
        <f aca="false">S1608+P1608</f>
        <v>74.4</v>
      </c>
    </row>
    <row r="1609" customFormat="false" ht="14.25" hidden="false" customHeight="false" outlineLevel="0" collapsed="false">
      <c r="A1609" s="504" t="n">
        <v>20145173331</v>
      </c>
      <c r="B1609" s="504" t="n">
        <v>33</v>
      </c>
      <c r="C1609" s="505" t="s">
        <v>464</v>
      </c>
      <c r="D1609" s="505" t="s">
        <v>25</v>
      </c>
      <c r="E1609" s="505" t="s">
        <v>1055</v>
      </c>
      <c r="F1609" s="504" t="n">
        <v>2014</v>
      </c>
      <c r="G1609" s="506" t="n">
        <v>77</v>
      </c>
      <c r="H1609" s="506" t="n">
        <v>78</v>
      </c>
      <c r="I1609" s="506" t="n">
        <v>87</v>
      </c>
      <c r="J1609" s="506" t="n">
        <v>72</v>
      </c>
      <c r="K1609" s="506" t="n">
        <v>69</v>
      </c>
      <c r="L1609" s="506" t="n">
        <v>76</v>
      </c>
      <c r="M1609" s="506" t="n">
        <v>76</v>
      </c>
      <c r="N1609" s="506" t="n">
        <v>79</v>
      </c>
      <c r="O1609" s="507" t="n">
        <f aca="false">(N1609+M1609+L1609+K1609+J1609+I1609+H1609+G1609)/8</f>
        <v>76.75</v>
      </c>
      <c r="P1609" s="505" t="n">
        <f aca="false">O1609*0.8</f>
        <v>61.4</v>
      </c>
      <c r="Q1609" s="506" t="n">
        <v>85</v>
      </c>
      <c r="R1609" s="506" t="n">
        <v>44.5</v>
      </c>
      <c r="S1609" s="508" t="n">
        <f aca="false">(Q1609+R1609)*0.1</f>
        <v>12.95</v>
      </c>
      <c r="T1609" s="505" t="n">
        <f aca="false">S1609+P1609</f>
        <v>74.35</v>
      </c>
    </row>
    <row r="1610" customFormat="false" ht="14.25" hidden="false" customHeight="false" outlineLevel="0" collapsed="false">
      <c r="A1610" s="504" t="n">
        <v>20145173733</v>
      </c>
      <c r="B1610" s="504" t="n">
        <v>37</v>
      </c>
      <c r="C1610" s="505" t="s">
        <v>3001</v>
      </c>
      <c r="D1610" s="505" t="s">
        <v>25</v>
      </c>
      <c r="E1610" s="505" t="s">
        <v>1055</v>
      </c>
      <c r="F1610" s="504" t="n">
        <v>2014</v>
      </c>
      <c r="G1610" s="506" t="n">
        <v>80</v>
      </c>
      <c r="H1610" s="506" t="n">
        <v>79</v>
      </c>
      <c r="I1610" s="506" t="n">
        <v>86</v>
      </c>
      <c r="J1610" s="506" t="n">
        <v>73</v>
      </c>
      <c r="K1610" s="506" t="n">
        <v>67</v>
      </c>
      <c r="L1610" s="506" t="n">
        <v>73</v>
      </c>
      <c r="M1610" s="506" t="n">
        <v>76</v>
      </c>
      <c r="N1610" s="506" t="n">
        <v>85</v>
      </c>
      <c r="O1610" s="507" t="n">
        <f aca="false">(N1610+M1610+L1610+K1610+J1610+I1610+H1610+G1610)/8</f>
        <v>77.375</v>
      </c>
      <c r="P1610" s="505" t="n">
        <f aca="false">O1610*0.8</f>
        <v>61.9</v>
      </c>
      <c r="Q1610" s="506" t="n">
        <v>80</v>
      </c>
      <c r="R1610" s="506" t="n">
        <v>44.5</v>
      </c>
      <c r="S1610" s="508" t="n">
        <f aca="false">(Q1610+R1610)*0.1</f>
        <v>12.45</v>
      </c>
      <c r="T1610" s="505" t="n">
        <f aca="false">S1610+P1610</f>
        <v>74.35</v>
      </c>
    </row>
    <row r="1611" customFormat="false" ht="14.25" hidden="false" customHeight="false" outlineLevel="0" collapsed="false">
      <c r="A1611" s="504" t="n">
        <v>20145173417</v>
      </c>
      <c r="B1611" s="504" t="n">
        <v>34</v>
      </c>
      <c r="C1611" s="505" t="s">
        <v>3002</v>
      </c>
      <c r="D1611" s="505" t="s">
        <v>25</v>
      </c>
      <c r="E1611" s="505" t="s">
        <v>1055</v>
      </c>
      <c r="F1611" s="504" t="n">
        <v>2014</v>
      </c>
      <c r="G1611" s="506" t="n">
        <v>82</v>
      </c>
      <c r="H1611" s="506" t="n">
        <v>89</v>
      </c>
      <c r="I1611" s="506" t="n">
        <v>86</v>
      </c>
      <c r="J1611" s="506" t="n">
        <v>71</v>
      </c>
      <c r="K1611" s="506" t="n">
        <v>76</v>
      </c>
      <c r="L1611" s="506" t="n">
        <v>76</v>
      </c>
      <c r="M1611" s="506" t="n">
        <v>77</v>
      </c>
      <c r="N1611" s="506" t="n">
        <v>72</v>
      </c>
      <c r="O1611" s="507" t="n">
        <f aca="false">(N1611+M1611+L1611+K1611+J1611+I1611+H1611+G1611)/8</f>
        <v>78.625</v>
      </c>
      <c r="P1611" s="505" t="n">
        <f aca="false">O1611*0.8</f>
        <v>62.9</v>
      </c>
      <c r="Q1611" s="506" t="n">
        <v>69.5</v>
      </c>
      <c r="R1611" s="506" t="n">
        <v>44.5</v>
      </c>
      <c r="S1611" s="508" t="n">
        <f aca="false">(Q1611+R1611)*0.1</f>
        <v>11.4</v>
      </c>
      <c r="T1611" s="505" t="n">
        <f aca="false">S1611+P1611</f>
        <v>74.3</v>
      </c>
    </row>
    <row r="1612" customFormat="false" ht="14.25" hidden="false" customHeight="false" outlineLevel="0" collapsed="false">
      <c r="A1612" s="504" t="n">
        <v>20145173625</v>
      </c>
      <c r="B1612" s="504" t="n">
        <v>36</v>
      </c>
      <c r="C1612" s="505" t="s">
        <v>3003</v>
      </c>
      <c r="D1612" s="505" t="s">
        <v>25</v>
      </c>
      <c r="E1612" s="505" t="s">
        <v>1055</v>
      </c>
      <c r="F1612" s="504" t="n">
        <v>2014</v>
      </c>
      <c r="G1612" s="506" t="n">
        <v>83</v>
      </c>
      <c r="H1612" s="506" t="n">
        <v>68</v>
      </c>
      <c r="I1612" s="506" t="n">
        <v>88</v>
      </c>
      <c r="J1612" s="506" t="n">
        <v>76</v>
      </c>
      <c r="K1612" s="506" t="n">
        <v>60</v>
      </c>
      <c r="L1612" s="506" t="n">
        <v>73</v>
      </c>
      <c r="M1612" s="506" t="n">
        <v>79</v>
      </c>
      <c r="N1612" s="506" t="n">
        <v>80</v>
      </c>
      <c r="O1612" s="507" t="n">
        <f aca="false">(N1612+M1612+L1612+K1612+J1612+I1612+H1612+G1612)/8</f>
        <v>75.875</v>
      </c>
      <c r="P1612" s="505" t="n">
        <f aca="false">O1612*0.8</f>
        <v>60.7</v>
      </c>
      <c r="Q1612" s="506" t="n">
        <v>88</v>
      </c>
      <c r="R1612" s="506" t="n">
        <v>48</v>
      </c>
      <c r="S1612" s="508" t="n">
        <f aca="false">(Q1612+R1612)*0.1</f>
        <v>13.6</v>
      </c>
      <c r="T1612" s="505" t="n">
        <f aca="false">S1612+P1612</f>
        <v>74.3</v>
      </c>
    </row>
    <row r="1613" customFormat="false" ht="14.25" hidden="false" customHeight="false" outlineLevel="0" collapsed="false">
      <c r="A1613" s="504" t="n">
        <v>20145174015</v>
      </c>
      <c r="B1613" s="504" t="n">
        <v>40</v>
      </c>
      <c r="C1613" s="505" t="s">
        <v>3004</v>
      </c>
      <c r="D1613" s="505" t="s">
        <v>25</v>
      </c>
      <c r="E1613" s="505" t="s">
        <v>1055</v>
      </c>
      <c r="F1613" s="504" t="n">
        <v>2014</v>
      </c>
      <c r="G1613" s="506" t="n">
        <v>82</v>
      </c>
      <c r="H1613" s="506" t="n">
        <v>66</v>
      </c>
      <c r="I1613" s="506" t="n">
        <v>82</v>
      </c>
      <c r="J1613" s="506" t="n">
        <v>67</v>
      </c>
      <c r="K1613" s="506" t="n">
        <v>60</v>
      </c>
      <c r="L1613" s="506" t="n">
        <v>76</v>
      </c>
      <c r="M1613" s="506" t="n">
        <v>79</v>
      </c>
      <c r="N1613" s="506" t="n">
        <v>81</v>
      </c>
      <c r="O1613" s="507" t="n">
        <f aca="false">(N1613+M1613+L1613+K1613+J1613+I1613+H1613+G1613)/8</f>
        <v>74.125</v>
      </c>
      <c r="P1613" s="505" t="n">
        <f aca="false">O1613*0.8</f>
        <v>59.3</v>
      </c>
      <c r="Q1613" s="506" t="n">
        <v>98</v>
      </c>
      <c r="R1613" s="506" t="n">
        <v>51.8</v>
      </c>
      <c r="S1613" s="508" t="n">
        <f aca="false">(Q1613+R1613)*0.1</f>
        <v>14.98</v>
      </c>
      <c r="T1613" s="505" t="n">
        <f aca="false">S1613+P1613</f>
        <v>74.28</v>
      </c>
    </row>
    <row r="1614" customFormat="false" ht="14.25" hidden="false" customHeight="false" outlineLevel="0" collapsed="false">
      <c r="A1614" s="504" t="n">
        <v>20145173813</v>
      </c>
      <c r="B1614" s="504" t="n">
        <v>38</v>
      </c>
      <c r="C1614" s="505" t="s">
        <v>3005</v>
      </c>
      <c r="D1614" s="505" t="s">
        <v>25</v>
      </c>
      <c r="E1614" s="505" t="s">
        <v>1055</v>
      </c>
      <c r="F1614" s="504" t="n">
        <v>2014</v>
      </c>
      <c r="G1614" s="506" t="n">
        <v>86</v>
      </c>
      <c r="H1614" s="506" t="n">
        <v>81</v>
      </c>
      <c r="I1614" s="506" t="n">
        <v>88</v>
      </c>
      <c r="J1614" s="506" t="n">
        <v>71</v>
      </c>
      <c r="K1614" s="506" t="n">
        <v>60</v>
      </c>
      <c r="L1614" s="506" t="n">
        <v>61</v>
      </c>
      <c r="M1614" s="506" t="n">
        <v>78</v>
      </c>
      <c r="N1614" s="506" t="n">
        <v>79</v>
      </c>
      <c r="O1614" s="507" t="n">
        <f aca="false">(N1614+M1614+L1614+K1614+J1614+I1614+H1614+G1614)/8</f>
        <v>75.5</v>
      </c>
      <c r="P1614" s="505" t="n">
        <f aca="false">O1614*0.8</f>
        <v>60.4</v>
      </c>
      <c r="Q1614" s="506" t="n">
        <v>85</v>
      </c>
      <c r="R1614" s="506" t="n">
        <v>53.5</v>
      </c>
      <c r="S1614" s="508" t="n">
        <f aca="false">(Q1614+R1614)*0.1</f>
        <v>13.85</v>
      </c>
      <c r="T1614" s="505" t="n">
        <f aca="false">S1614+P1614</f>
        <v>74.25</v>
      </c>
    </row>
    <row r="1615" customFormat="false" ht="14.25" hidden="false" customHeight="false" outlineLevel="0" collapsed="false">
      <c r="A1615" s="504" t="n">
        <v>20145173719</v>
      </c>
      <c r="B1615" s="504" t="n">
        <v>37</v>
      </c>
      <c r="C1615" s="505" t="s">
        <v>3006</v>
      </c>
      <c r="D1615" s="505" t="s">
        <v>25</v>
      </c>
      <c r="E1615" s="505" t="s">
        <v>1055</v>
      </c>
      <c r="F1615" s="504" t="n">
        <v>2014</v>
      </c>
      <c r="G1615" s="506" t="n">
        <v>84</v>
      </c>
      <c r="H1615" s="506" t="n">
        <v>78</v>
      </c>
      <c r="I1615" s="506" t="n">
        <v>85</v>
      </c>
      <c r="J1615" s="506" t="n">
        <v>68</v>
      </c>
      <c r="K1615" s="506" t="n">
        <v>66</v>
      </c>
      <c r="L1615" s="506" t="n">
        <v>75</v>
      </c>
      <c r="M1615" s="506" t="n">
        <v>82</v>
      </c>
      <c r="N1615" s="506" t="n">
        <v>52</v>
      </c>
      <c r="O1615" s="507" t="n">
        <f aca="false">(N1615+M1615+L1615+K1615+J1615+I1615+H1615+G1615)/8</f>
        <v>73.75</v>
      </c>
      <c r="P1615" s="505" t="n">
        <f aca="false">O1615*0.8</f>
        <v>59</v>
      </c>
      <c r="Q1615" s="506" t="n">
        <v>88</v>
      </c>
      <c r="R1615" s="506" t="n">
        <v>64.3</v>
      </c>
      <c r="S1615" s="508" t="n">
        <f aca="false">(Q1615+R1615)*0.1</f>
        <v>15.23</v>
      </c>
      <c r="T1615" s="505" t="n">
        <f aca="false">S1615+P1615</f>
        <v>74.23</v>
      </c>
    </row>
    <row r="1616" customFormat="false" ht="14.25" hidden="false" customHeight="false" outlineLevel="0" collapsed="false">
      <c r="A1616" s="504" t="n">
        <v>20145173416</v>
      </c>
      <c r="B1616" s="504" t="n">
        <v>34</v>
      </c>
      <c r="C1616" s="505" t="s">
        <v>3007</v>
      </c>
      <c r="D1616" s="505" t="s">
        <v>25</v>
      </c>
      <c r="E1616" s="505" t="s">
        <v>1055</v>
      </c>
      <c r="F1616" s="504" t="n">
        <v>2014</v>
      </c>
      <c r="G1616" s="506" t="n">
        <v>82</v>
      </c>
      <c r="H1616" s="506" t="n">
        <v>86</v>
      </c>
      <c r="I1616" s="506" t="n">
        <v>86</v>
      </c>
      <c r="J1616" s="506" t="n">
        <v>70</v>
      </c>
      <c r="K1616" s="506" t="n">
        <v>74</v>
      </c>
      <c r="L1616" s="506" t="n">
        <v>77</v>
      </c>
      <c r="M1616" s="506" t="n">
        <v>76</v>
      </c>
      <c r="N1616" s="506" t="n">
        <v>73</v>
      </c>
      <c r="O1616" s="507" t="n">
        <f aca="false">(N1616+M1616+L1616+K1616+J1616+I1616+H1616+G1616)/8</f>
        <v>78</v>
      </c>
      <c r="P1616" s="505" t="n">
        <f aca="false">O1616*0.8</f>
        <v>62.4</v>
      </c>
      <c r="Q1616" s="506" t="n">
        <v>69.5</v>
      </c>
      <c r="R1616" s="506" t="n">
        <v>48.5</v>
      </c>
      <c r="S1616" s="508" t="n">
        <f aca="false">(Q1616+R1616)*0.1</f>
        <v>11.8</v>
      </c>
      <c r="T1616" s="505" t="n">
        <f aca="false">S1616+P1616</f>
        <v>74.2</v>
      </c>
    </row>
    <row r="1617" customFormat="false" ht="14.25" hidden="false" customHeight="false" outlineLevel="0" collapsed="false">
      <c r="A1617" s="504" t="n">
        <v>20155173730</v>
      </c>
      <c r="B1617" s="504" t="n">
        <v>37</v>
      </c>
      <c r="C1617" s="505" t="s">
        <v>3008</v>
      </c>
      <c r="D1617" s="505" t="s">
        <v>25</v>
      </c>
      <c r="E1617" s="505" t="s">
        <v>1055</v>
      </c>
      <c r="F1617" s="504" t="n">
        <v>2014</v>
      </c>
      <c r="G1617" s="506" t="n">
        <v>85</v>
      </c>
      <c r="H1617" s="506" t="n">
        <v>83</v>
      </c>
      <c r="I1617" s="506" t="n">
        <v>79</v>
      </c>
      <c r="J1617" s="506" t="n">
        <v>71</v>
      </c>
      <c r="K1617" s="506" t="n">
        <v>65</v>
      </c>
      <c r="L1617" s="506" t="n">
        <v>70</v>
      </c>
      <c r="M1617" s="506" t="n">
        <v>79</v>
      </c>
      <c r="N1617" s="506" t="n">
        <v>73</v>
      </c>
      <c r="O1617" s="507" t="n">
        <f aca="false">(N1617+M1617+L1617+K1617+J1617+I1617+H1617+G1617)/8</f>
        <v>75.625</v>
      </c>
      <c r="P1617" s="505" t="n">
        <f aca="false">O1617*0.8</f>
        <v>60.5</v>
      </c>
      <c r="Q1617" s="506" t="n">
        <v>80</v>
      </c>
      <c r="R1617" s="506" t="n">
        <v>56.5</v>
      </c>
      <c r="S1617" s="508" t="n">
        <f aca="false">(Q1617+R1617)*0.1</f>
        <v>13.65</v>
      </c>
      <c r="T1617" s="505" t="n">
        <f aca="false">S1617+P1617</f>
        <v>74.15</v>
      </c>
    </row>
    <row r="1618" customFormat="false" ht="14.25" hidden="false" customHeight="false" outlineLevel="0" collapsed="false">
      <c r="A1618" s="504" t="n">
        <v>20145173633</v>
      </c>
      <c r="B1618" s="504" t="n">
        <v>36</v>
      </c>
      <c r="C1618" s="505" t="s">
        <v>3009</v>
      </c>
      <c r="D1618" s="505" t="s">
        <v>25</v>
      </c>
      <c r="E1618" s="505" t="s">
        <v>1055</v>
      </c>
      <c r="F1618" s="504" t="n">
        <v>2014</v>
      </c>
      <c r="G1618" s="506" t="n">
        <v>81</v>
      </c>
      <c r="H1618" s="506" t="n">
        <v>75</v>
      </c>
      <c r="I1618" s="506" t="n">
        <v>89</v>
      </c>
      <c r="J1618" s="506" t="n">
        <v>71</v>
      </c>
      <c r="K1618" s="506" t="n">
        <v>65</v>
      </c>
      <c r="L1618" s="506" t="n">
        <v>74</v>
      </c>
      <c r="M1618" s="506" t="n">
        <v>80</v>
      </c>
      <c r="N1618" s="506" t="n">
        <v>66</v>
      </c>
      <c r="O1618" s="507" t="n">
        <f aca="false">(N1618+M1618+L1618+K1618+J1618+I1618+H1618+G1618)/8</f>
        <v>75.125</v>
      </c>
      <c r="P1618" s="505" t="n">
        <f aca="false">O1618*0.8</f>
        <v>60.1</v>
      </c>
      <c r="Q1618" s="506" t="n">
        <v>96</v>
      </c>
      <c r="R1618" s="506" t="n">
        <v>44.5</v>
      </c>
      <c r="S1618" s="508" t="n">
        <f aca="false">(Q1618+R1618)*0.1</f>
        <v>14.05</v>
      </c>
      <c r="T1618" s="505" t="n">
        <f aca="false">S1618+P1618</f>
        <v>74.15</v>
      </c>
    </row>
    <row r="1619" customFormat="false" ht="14.25" hidden="false" customHeight="false" outlineLevel="0" collapsed="false">
      <c r="A1619" s="504" t="n">
        <v>20145173512</v>
      </c>
      <c r="B1619" s="504" t="n">
        <v>35</v>
      </c>
      <c r="C1619" s="505" t="s">
        <v>3010</v>
      </c>
      <c r="D1619" s="505" t="s">
        <v>25</v>
      </c>
      <c r="E1619" s="505" t="s">
        <v>1055</v>
      </c>
      <c r="F1619" s="504" t="n">
        <v>2014</v>
      </c>
      <c r="G1619" s="506" t="n">
        <v>87</v>
      </c>
      <c r="H1619" s="506" t="n">
        <v>84</v>
      </c>
      <c r="I1619" s="506" t="n">
        <v>89</v>
      </c>
      <c r="J1619" s="506" t="n">
        <v>76</v>
      </c>
      <c r="K1619" s="506" t="n">
        <v>69</v>
      </c>
      <c r="L1619" s="506" t="n">
        <v>73</v>
      </c>
      <c r="M1619" s="506" t="n">
        <v>87</v>
      </c>
      <c r="N1619" s="506" t="n">
        <v>49</v>
      </c>
      <c r="O1619" s="507" t="n">
        <f aca="false">(N1619+M1619+L1619+K1619+J1619+I1619+H1619+G1619)/8</f>
        <v>76.75</v>
      </c>
      <c r="P1619" s="505" t="n">
        <f aca="false">O1619*0.8</f>
        <v>61.4</v>
      </c>
      <c r="Q1619" s="506" t="n">
        <v>80</v>
      </c>
      <c r="R1619" s="506" t="n">
        <v>47</v>
      </c>
      <c r="S1619" s="508" t="n">
        <f aca="false">(Q1619+R1619)*0.1</f>
        <v>12.7</v>
      </c>
      <c r="T1619" s="505" t="n">
        <f aca="false">S1619+P1619</f>
        <v>74.1</v>
      </c>
    </row>
    <row r="1620" customFormat="false" ht="14.25" hidden="false" customHeight="false" outlineLevel="0" collapsed="false">
      <c r="A1620" s="504" t="n">
        <v>20145174032</v>
      </c>
      <c r="B1620" s="504" t="n">
        <v>40</v>
      </c>
      <c r="C1620" s="505" t="s">
        <v>3011</v>
      </c>
      <c r="D1620" s="505" t="s">
        <v>25</v>
      </c>
      <c r="E1620" s="505" t="s">
        <v>1055</v>
      </c>
      <c r="F1620" s="504" t="n">
        <v>2014</v>
      </c>
      <c r="G1620" s="506" t="n">
        <v>84</v>
      </c>
      <c r="H1620" s="506" t="n">
        <v>74</v>
      </c>
      <c r="I1620" s="506" t="n">
        <v>87</v>
      </c>
      <c r="J1620" s="506" t="n">
        <v>68</v>
      </c>
      <c r="K1620" s="506" t="n">
        <v>62</v>
      </c>
      <c r="L1620" s="506" t="n">
        <v>70</v>
      </c>
      <c r="M1620" s="506" t="n">
        <v>79</v>
      </c>
      <c r="N1620" s="506" t="n">
        <v>87</v>
      </c>
      <c r="O1620" s="507" t="n">
        <f aca="false">(N1620+M1620+L1620+K1620+J1620+I1620+H1620+G1620)/8</f>
        <v>76.375</v>
      </c>
      <c r="P1620" s="505" t="n">
        <f aca="false">O1620*0.8</f>
        <v>61.1</v>
      </c>
      <c r="Q1620" s="506" t="n">
        <v>81</v>
      </c>
      <c r="R1620" s="506" t="n">
        <v>48.5</v>
      </c>
      <c r="S1620" s="508" t="n">
        <f aca="false">(Q1620+R1620)*0.1</f>
        <v>12.95</v>
      </c>
      <c r="T1620" s="505" t="n">
        <f aca="false">S1620+P1620</f>
        <v>74.05</v>
      </c>
    </row>
    <row r="1621" customFormat="false" ht="14.25" hidden="false" customHeight="false" outlineLevel="0" collapsed="false">
      <c r="A1621" s="504" t="n">
        <v>20145173303</v>
      </c>
      <c r="B1621" s="504" t="n">
        <v>33</v>
      </c>
      <c r="C1621" s="505" t="s">
        <v>3012</v>
      </c>
      <c r="D1621" s="505" t="s">
        <v>39</v>
      </c>
      <c r="E1621" s="505" t="s">
        <v>1055</v>
      </c>
      <c r="F1621" s="504" t="n">
        <v>2014</v>
      </c>
      <c r="G1621" s="506" t="n">
        <v>66</v>
      </c>
      <c r="H1621" s="506" t="n">
        <v>73</v>
      </c>
      <c r="I1621" s="506" t="n">
        <v>88</v>
      </c>
      <c r="J1621" s="506" t="n">
        <v>78</v>
      </c>
      <c r="K1621" s="506" t="n">
        <v>60</v>
      </c>
      <c r="L1621" s="506" t="n">
        <v>73</v>
      </c>
      <c r="M1621" s="506" t="n">
        <v>65</v>
      </c>
      <c r="N1621" s="506" t="n">
        <v>65</v>
      </c>
      <c r="O1621" s="507" t="n">
        <f aca="false">(N1621+M1621+L1621+K1621+J1621+I1621+H1621+G1621)/8</f>
        <v>71</v>
      </c>
      <c r="P1621" s="505" t="n">
        <f aca="false">O1621*0.8</f>
        <v>56.8</v>
      </c>
      <c r="Q1621" s="506" t="n">
        <v>110</v>
      </c>
      <c r="R1621" s="506" t="n">
        <v>62.3</v>
      </c>
      <c r="S1621" s="508" t="n">
        <f aca="false">(Q1621+R1621)*0.1</f>
        <v>17.23</v>
      </c>
      <c r="T1621" s="505" t="n">
        <f aca="false">S1621+P1621</f>
        <v>74.03</v>
      </c>
    </row>
    <row r="1622" customFormat="false" ht="14.25" hidden="false" customHeight="false" outlineLevel="0" collapsed="false">
      <c r="A1622" s="504" t="n">
        <v>20145173615</v>
      </c>
      <c r="B1622" s="504" t="n">
        <v>36</v>
      </c>
      <c r="C1622" s="505" t="s">
        <v>3013</v>
      </c>
      <c r="D1622" s="505" t="s">
        <v>25</v>
      </c>
      <c r="E1622" s="505" t="s">
        <v>1055</v>
      </c>
      <c r="F1622" s="504" t="n">
        <v>2014</v>
      </c>
      <c r="G1622" s="506" t="n">
        <v>82</v>
      </c>
      <c r="H1622" s="506" t="n">
        <v>75</v>
      </c>
      <c r="I1622" s="506" t="n">
        <v>84</v>
      </c>
      <c r="J1622" s="506" t="n">
        <v>68</v>
      </c>
      <c r="K1622" s="506" t="n">
        <v>79</v>
      </c>
      <c r="L1622" s="506" t="n">
        <v>73</v>
      </c>
      <c r="M1622" s="506" t="n">
        <v>67</v>
      </c>
      <c r="N1622" s="506" t="n">
        <v>83</v>
      </c>
      <c r="O1622" s="507" t="n">
        <f aca="false">(N1622+M1622+L1622+K1622+J1622+I1622+H1622+G1622)/8</f>
        <v>76.375</v>
      </c>
      <c r="P1622" s="505" t="n">
        <f aca="false">O1622*0.8</f>
        <v>61.1</v>
      </c>
      <c r="Q1622" s="506" t="n">
        <v>80</v>
      </c>
      <c r="R1622" s="506" t="n">
        <v>49</v>
      </c>
      <c r="S1622" s="508" t="n">
        <f aca="false">(Q1622+R1622)*0.1</f>
        <v>12.9</v>
      </c>
      <c r="T1622" s="505" t="n">
        <f aca="false">S1622+P1622</f>
        <v>74</v>
      </c>
    </row>
    <row r="1623" customFormat="false" ht="14.25" hidden="false" customHeight="false" outlineLevel="0" collapsed="false">
      <c r="A1623" s="504" t="n">
        <v>20145173403</v>
      </c>
      <c r="B1623" s="504" t="n">
        <v>34</v>
      </c>
      <c r="C1623" s="505" t="s">
        <v>3014</v>
      </c>
      <c r="D1623" s="505" t="s">
        <v>39</v>
      </c>
      <c r="E1623" s="505" t="s">
        <v>1055</v>
      </c>
      <c r="F1623" s="504" t="n">
        <v>2014</v>
      </c>
      <c r="G1623" s="506" t="n">
        <v>72</v>
      </c>
      <c r="H1623" s="506" t="n">
        <v>75</v>
      </c>
      <c r="I1623" s="506" t="n">
        <v>85</v>
      </c>
      <c r="J1623" s="506" t="n">
        <v>74</v>
      </c>
      <c r="K1623" s="506" t="n">
        <v>74</v>
      </c>
      <c r="L1623" s="506" t="n">
        <v>72</v>
      </c>
      <c r="M1623" s="506" t="n">
        <v>78</v>
      </c>
      <c r="N1623" s="506" t="n">
        <v>75</v>
      </c>
      <c r="O1623" s="507" t="n">
        <f aca="false">(N1623+M1623+L1623+K1623+J1623+I1623+H1623+G1623)/8</f>
        <v>75.625</v>
      </c>
      <c r="P1623" s="505" t="n">
        <f aca="false">O1623*0.8</f>
        <v>60.5</v>
      </c>
      <c r="Q1623" s="506" t="n">
        <v>80</v>
      </c>
      <c r="R1623" s="506" t="n">
        <v>55</v>
      </c>
      <c r="S1623" s="508" t="n">
        <f aca="false">(Q1623+R1623)*0.1</f>
        <v>13.5</v>
      </c>
      <c r="T1623" s="505" t="n">
        <f aca="false">S1623+P1623</f>
        <v>74</v>
      </c>
    </row>
    <row r="1624" customFormat="false" ht="14.25" hidden="false" customHeight="false" outlineLevel="0" collapsed="false">
      <c r="A1624" s="504" t="n">
        <v>20145173325</v>
      </c>
      <c r="B1624" s="504" t="n">
        <v>33</v>
      </c>
      <c r="C1624" s="505" t="s">
        <v>3015</v>
      </c>
      <c r="D1624" s="505" t="s">
        <v>25</v>
      </c>
      <c r="E1624" s="505" t="s">
        <v>1055</v>
      </c>
      <c r="F1624" s="504" t="n">
        <v>2014</v>
      </c>
      <c r="G1624" s="506" t="n">
        <v>82</v>
      </c>
      <c r="H1624" s="506" t="n">
        <v>77</v>
      </c>
      <c r="I1624" s="506" t="n">
        <v>87</v>
      </c>
      <c r="J1624" s="506" t="n">
        <v>71</v>
      </c>
      <c r="K1624" s="506" t="n">
        <v>69</v>
      </c>
      <c r="L1624" s="506" t="n">
        <v>68</v>
      </c>
      <c r="M1624" s="506" t="n">
        <v>77</v>
      </c>
      <c r="N1624" s="506" t="n">
        <v>80</v>
      </c>
      <c r="O1624" s="507" t="n">
        <f aca="false">(N1624+M1624+L1624+K1624+J1624+I1624+H1624+G1624)/8</f>
        <v>76.375</v>
      </c>
      <c r="P1624" s="505" t="n">
        <f aca="false">O1624*0.8</f>
        <v>61.1</v>
      </c>
      <c r="Q1624" s="506" t="n">
        <v>85</v>
      </c>
      <c r="R1624" s="506" t="n">
        <v>43.5</v>
      </c>
      <c r="S1624" s="508" t="n">
        <f aca="false">(Q1624+R1624)*0.1</f>
        <v>12.85</v>
      </c>
      <c r="T1624" s="505" t="n">
        <f aca="false">S1624+P1624</f>
        <v>73.95</v>
      </c>
    </row>
    <row r="1625" customFormat="false" ht="14.25" hidden="false" customHeight="false" outlineLevel="0" collapsed="false">
      <c r="A1625" s="504" t="n">
        <v>20145173310</v>
      </c>
      <c r="B1625" s="504" t="n">
        <v>33</v>
      </c>
      <c r="C1625" s="505" t="s">
        <v>3016</v>
      </c>
      <c r="D1625" s="505" t="s">
        <v>39</v>
      </c>
      <c r="E1625" s="505" t="s">
        <v>1055</v>
      </c>
      <c r="F1625" s="504" t="n">
        <v>2014</v>
      </c>
      <c r="G1625" s="506" t="n">
        <v>79</v>
      </c>
      <c r="H1625" s="506" t="n">
        <v>85</v>
      </c>
      <c r="I1625" s="506" t="n">
        <v>82</v>
      </c>
      <c r="J1625" s="506" t="n">
        <v>66</v>
      </c>
      <c r="K1625" s="506" t="n">
        <v>63</v>
      </c>
      <c r="L1625" s="506" t="n">
        <v>71</v>
      </c>
      <c r="M1625" s="506" t="n">
        <v>74</v>
      </c>
      <c r="N1625" s="506" t="n">
        <v>62</v>
      </c>
      <c r="O1625" s="507" t="n">
        <f aca="false">(N1625+M1625+L1625+K1625+J1625+I1625+H1625+G1625)/8</f>
        <v>72.75</v>
      </c>
      <c r="P1625" s="505" t="n">
        <f aca="false">O1625*0.8</f>
        <v>58.2</v>
      </c>
      <c r="Q1625" s="506" t="n">
        <v>106</v>
      </c>
      <c r="R1625" s="506" t="n">
        <v>50.8</v>
      </c>
      <c r="S1625" s="508" t="n">
        <f aca="false">(Q1625+R1625)*0.1</f>
        <v>15.68</v>
      </c>
      <c r="T1625" s="505" t="n">
        <f aca="false">S1625+P1625</f>
        <v>73.88</v>
      </c>
    </row>
    <row r="1626" customFormat="false" ht="14.25" hidden="false" customHeight="false" outlineLevel="0" collapsed="false">
      <c r="A1626" s="504" t="n">
        <v>20145174026</v>
      </c>
      <c r="B1626" s="504" t="n">
        <v>40</v>
      </c>
      <c r="C1626" s="505" t="s">
        <v>3017</v>
      </c>
      <c r="D1626" s="505" t="s">
        <v>25</v>
      </c>
      <c r="E1626" s="505" t="s">
        <v>1055</v>
      </c>
      <c r="F1626" s="504" t="n">
        <v>2014</v>
      </c>
      <c r="G1626" s="506" t="n">
        <v>79</v>
      </c>
      <c r="H1626" s="506" t="n">
        <v>77</v>
      </c>
      <c r="I1626" s="506" t="n">
        <v>80</v>
      </c>
      <c r="J1626" s="506" t="n">
        <v>77</v>
      </c>
      <c r="K1626" s="506" t="n">
        <v>62</v>
      </c>
      <c r="L1626" s="506" t="n">
        <v>71</v>
      </c>
      <c r="M1626" s="506" t="n">
        <v>75</v>
      </c>
      <c r="N1626" s="506" t="n">
        <v>87</v>
      </c>
      <c r="O1626" s="507" t="n">
        <f aca="false">(N1626+M1626+L1626+K1626+J1626+I1626+H1626+G1626)/8</f>
        <v>76</v>
      </c>
      <c r="P1626" s="505" t="n">
        <f aca="false">O1626*0.8</f>
        <v>60.8</v>
      </c>
      <c r="Q1626" s="506" t="n">
        <v>88</v>
      </c>
      <c r="R1626" s="506" t="n">
        <v>42.5</v>
      </c>
      <c r="S1626" s="508" t="n">
        <f aca="false">(Q1626+R1626)*0.1</f>
        <v>13.05</v>
      </c>
      <c r="T1626" s="505" t="n">
        <f aca="false">S1626+P1626</f>
        <v>73.85</v>
      </c>
    </row>
    <row r="1627" customFormat="false" ht="14.25" hidden="false" customHeight="false" outlineLevel="0" collapsed="false">
      <c r="A1627" s="504" t="n">
        <v>20145174017</v>
      </c>
      <c r="B1627" s="504" t="n">
        <v>40</v>
      </c>
      <c r="C1627" s="505" t="s">
        <v>3018</v>
      </c>
      <c r="D1627" s="505" t="s">
        <v>25</v>
      </c>
      <c r="E1627" s="505" t="s">
        <v>1055</v>
      </c>
      <c r="F1627" s="504" t="n">
        <v>2014</v>
      </c>
      <c r="G1627" s="506" t="n">
        <v>80</v>
      </c>
      <c r="H1627" s="506" t="n">
        <v>75</v>
      </c>
      <c r="I1627" s="506" t="n">
        <v>80</v>
      </c>
      <c r="J1627" s="506" t="n">
        <v>73</v>
      </c>
      <c r="K1627" s="506" t="n">
        <v>76</v>
      </c>
      <c r="L1627" s="506" t="n">
        <v>71</v>
      </c>
      <c r="M1627" s="506" t="n">
        <v>83</v>
      </c>
      <c r="N1627" s="506" t="n">
        <v>88</v>
      </c>
      <c r="O1627" s="507" t="n">
        <f aca="false">(N1627+M1627+L1627+K1627+J1627+I1627+H1627+G1627)/8</f>
        <v>78.25</v>
      </c>
      <c r="P1627" s="505" t="n">
        <f aca="false">O1627*0.8</f>
        <v>62.6</v>
      </c>
      <c r="Q1627" s="506" t="n">
        <v>69.5</v>
      </c>
      <c r="R1627" s="506" t="n">
        <v>43</v>
      </c>
      <c r="S1627" s="508" t="n">
        <f aca="false">(Q1627+R1627)*0.1</f>
        <v>11.25</v>
      </c>
      <c r="T1627" s="505" t="n">
        <f aca="false">S1627+P1627</f>
        <v>73.85</v>
      </c>
    </row>
    <row r="1628" customFormat="false" ht="14.25" hidden="false" customHeight="false" outlineLevel="0" collapsed="false">
      <c r="A1628" s="504" t="n">
        <v>20145173433</v>
      </c>
      <c r="B1628" s="504" t="n">
        <v>34</v>
      </c>
      <c r="C1628" s="505" t="s">
        <v>3019</v>
      </c>
      <c r="D1628" s="505" t="s">
        <v>25</v>
      </c>
      <c r="E1628" s="505" t="s">
        <v>1055</v>
      </c>
      <c r="F1628" s="504" t="n">
        <v>2014</v>
      </c>
      <c r="G1628" s="506" t="n">
        <v>79</v>
      </c>
      <c r="H1628" s="506" t="n">
        <v>75</v>
      </c>
      <c r="I1628" s="506" t="n">
        <v>83</v>
      </c>
      <c r="J1628" s="506" t="n">
        <v>70</v>
      </c>
      <c r="K1628" s="506" t="n">
        <v>63</v>
      </c>
      <c r="L1628" s="506" t="n">
        <v>72</v>
      </c>
      <c r="M1628" s="506" t="n">
        <v>79</v>
      </c>
      <c r="N1628" s="506" t="n">
        <v>69</v>
      </c>
      <c r="O1628" s="507" t="n">
        <f aca="false">(N1628+M1628+L1628+K1628+J1628+I1628+H1628+G1628)/8</f>
        <v>73.75</v>
      </c>
      <c r="P1628" s="505" t="n">
        <f aca="false">O1628*0.8</f>
        <v>59</v>
      </c>
      <c r="Q1628" s="506" t="n">
        <v>96</v>
      </c>
      <c r="R1628" s="506" t="n">
        <v>51</v>
      </c>
      <c r="S1628" s="508" t="n">
        <f aca="false">(Q1628+R1628)*0.1</f>
        <v>14.7</v>
      </c>
      <c r="T1628" s="505" t="n">
        <f aca="false">S1628+P1628</f>
        <v>73.7</v>
      </c>
    </row>
    <row r="1629" customFormat="false" ht="14.25" hidden="false" customHeight="false" outlineLevel="0" collapsed="false">
      <c r="A1629" s="504" t="n">
        <v>20145173714</v>
      </c>
      <c r="B1629" s="504" t="n">
        <v>37</v>
      </c>
      <c r="C1629" s="505" t="s">
        <v>3020</v>
      </c>
      <c r="D1629" s="505" t="s">
        <v>25</v>
      </c>
      <c r="E1629" s="505" t="s">
        <v>1055</v>
      </c>
      <c r="F1629" s="504" t="n">
        <v>2014</v>
      </c>
      <c r="G1629" s="506" t="n">
        <v>85</v>
      </c>
      <c r="H1629" s="506" t="n">
        <v>74</v>
      </c>
      <c r="I1629" s="506" t="n">
        <v>82</v>
      </c>
      <c r="J1629" s="506" t="n">
        <v>70</v>
      </c>
      <c r="K1629" s="506" t="n">
        <v>65</v>
      </c>
      <c r="L1629" s="506" t="n">
        <v>78</v>
      </c>
      <c r="M1629" s="506" t="n">
        <v>85</v>
      </c>
      <c r="N1629" s="506" t="n">
        <v>69</v>
      </c>
      <c r="O1629" s="507" t="n">
        <f aca="false">(N1629+M1629+L1629+K1629+J1629+I1629+H1629+G1629)/8</f>
        <v>76</v>
      </c>
      <c r="P1629" s="505" t="n">
        <f aca="false">O1629*0.8</f>
        <v>60.8</v>
      </c>
      <c r="Q1629" s="506" t="n">
        <v>80</v>
      </c>
      <c r="R1629" s="506" t="n">
        <v>48.8</v>
      </c>
      <c r="S1629" s="508" t="n">
        <f aca="false">(Q1629+R1629)*0.1</f>
        <v>12.88</v>
      </c>
      <c r="T1629" s="505" t="n">
        <f aca="false">S1629+P1629</f>
        <v>73.68</v>
      </c>
    </row>
    <row r="1630" customFormat="false" ht="14.25" hidden="false" customHeight="false" outlineLevel="0" collapsed="false">
      <c r="A1630" s="504" t="n">
        <v>20145173427</v>
      </c>
      <c r="B1630" s="504" t="n">
        <v>34</v>
      </c>
      <c r="C1630" s="505" t="s">
        <v>3021</v>
      </c>
      <c r="D1630" s="505" t="s">
        <v>25</v>
      </c>
      <c r="E1630" s="505" t="s">
        <v>1055</v>
      </c>
      <c r="F1630" s="504" t="n">
        <v>2014</v>
      </c>
      <c r="G1630" s="506" t="n">
        <v>70</v>
      </c>
      <c r="H1630" s="506" t="n">
        <v>72</v>
      </c>
      <c r="I1630" s="506" t="n">
        <v>86</v>
      </c>
      <c r="J1630" s="506" t="n">
        <v>66</v>
      </c>
      <c r="K1630" s="506" t="n">
        <v>69</v>
      </c>
      <c r="L1630" s="506" t="n">
        <v>80</v>
      </c>
      <c r="M1630" s="506" t="n">
        <v>81</v>
      </c>
      <c r="N1630" s="506" t="n">
        <v>78</v>
      </c>
      <c r="O1630" s="507" t="n">
        <f aca="false">(N1630+M1630+L1630+K1630+J1630+I1630+H1630+G1630)/8</f>
        <v>75.25</v>
      </c>
      <c r="P1630" s="505" t="n">
        <f aca="false">O1630*0.8</f>
        <v>60.2</v>
      </c>
      <c r="Q1630" s="506" t="n">
        <v>88</v>
      </c>
      <c r="R1630" s="506" t="n">
        <v>46.5</v>
      </c>
      <c r="S1630" s="508" t="n">
        <f aca="false">(Q1630+R1630)*0.1</f>
        <v>13.45</v>
      </c>
      <c r="T1630" s="505" t="n">
        <f aca="false">S1630+P1630</f>
        <v>73.65</v>
      </c>
    </row>
    <row r="1631" customFormat="false" ht="14.25" hidden="false" customHeight="false" outlineLevel="0" collapsed="false">
      <c r="A1631" s="504" t="n">
        <v>20145173624</v>
      </c>
      <c r="B1631" s="504" t="n">
        <v>36</v>
      </c>
      <c r="C1631" s="505" t="s">
        <v>3022</v>
      </c>
      <c r="D1631" s="505" t="s">
        <v>25</v>
      </c>
      <c r="E1631" s="505" t="s">
        <v>1055</v>
      </c>
      <c r="F1631" s="504" t="n">
        <v>2014</v>
      </c>
      <c r="G1631" s="506" t="n">
        <v>83</v>
      </c>
      <c r="H1631" s="506" t="n">
        <v>80</v>
      </c>
      <c r="I1631" s="506" t="n">
        <v>86</v>
      </c>
      <c r="J1631" s="506" t="n">
        <v>72</v>
      </c>
      <c r="K1631" s="506" t="n">
        <v>60</v>
      </c>
      <c r="L1631" s="506" t="n">
        <v>79</v>
      </c>
      <c r="M1631" s="506" t="n">
        <v>80</v>
      </c>
      <c r="N1631" s="506" t="n">
        <v>71</v>
      </c>
      <c r="O1631" s="507" t="n">
        <f aca="false">(N1631+M1631+L1631+K1631+J1631+I1631+H1631+G1631)/8</f>
        <v>76.375</v>
      </c>
      <c r="P1631" s="505" t="n">
        <f aca="false">O1631*0.8</f>
        <v>61.1</v>
      </c>
      <c r="Q1631" s="506" t="n">
        <v>81</v>
      </c>
      <c r="R1631" s="506" t="n">
        <v>44.5</v>
      </c>
      <c r="S1631" s="508" t="n">
        <f aca="false">(Q1631+R1631)*0.1</f>
        <v>12.55</v>
      </c>
      <c r="T1631" s="505" t="n">
        <f aca="false">S1631+P1631</f>
        <v>73.65</v>
      </c>
    </row>
    <row r="1632" customFormat="false" ht="14.25" hidden="false" customHeight="false" outlineLevel="0" collapsed="false">
      <c r="A1632" s="504" t="n">
        <v>20145173715</v>
      </c>
      <c r="B1632" s="504" t="n">
        <v>37</v>
      </c>
      <c r="C1632" s="505" t="s">
        <v>3023</v>
      </c>
      <c r="D1632" s="505" t="s">
        <v>25</v>
      </c>
      <c r="E1632" s="505" t="s">
        <v>1055</v>
      </c>
      <c r="F1632" s="504" t="n">
        <v>2014</v>
      </c>
      <c r="G1632" s="506" t="n">
        <v>86</v>
      </c>
      <c r="H1632" s="506" t="n">
        <v>72</v>
      </c>
      <c r="I1632" s="506" t="n">
        <v>87</v>
      </c>
      <c r="J1632" s="506" t="n">
        <v>74</v>
      </c>
      <c r="K1632" s="506" t="n">
        <v>65</v>
      </c>
      <c r="L1632" s="506" t="n">
        <v>81</v>
      </c>
      <c r="M1632" s="506" t="n">
        <v>86</v>
      </c>
      <c r="N1632" s="506" t="n">
        <v>83</v>
      </c>
      <c r="O1632" s="507" t="n">
        <f aca="false">(N1632+M1632+L1632+K1632+J1632+I1632+H1632+G1632)/8</f>
        <v>79.25</v>
      </c>
      <c r="P1632" s="505" t="n">
        <f aca="false">O1632*0.8</f>
        <v>63.4</v>
      </c>
      <c r="Q1632" s="506" t="n">
        <v>59.5</v>
      </c>
      <c r="R1632" s="506" t="n">
        <v>42.8</v>
      </c>
      <c r="S1632" s="508" t="n">
        <f aca="false">(Q1632+R1632)*0.1</f>
        <v>10.23</v>
      </c>
      <c r="T1632" s="505" t="n">
        <f aca="false">S1632+P1632</f>
        <v>73.63</v>
      </c>
    </row>
    <row r="1633" customFormat="false" ht="14.25" hidden="false" customHeight="false" outlineLevel="0" collapsed="false">
      <c r="A1633" s="504" t="n">
        <v>20145173306</v>
      </c>
      <c r="B1633" s="504" t="n">
        <v>33</v>
      </c>
      <c r="C1633" s="505" t="s">
        <v>3024</v>
      </c>
      <c r="D1633" s="505" t="s">
        <v>39</v>
      </c>
      <c r="E1633" s="505" t="s">
        <v>1055</v>
      </c>
      <c r="F1633" s="504" t="n">
        <v>2014</v>
      </c>
      <c r="G1633" s="506" t="n">
        <v>81</v>
      </c>
      <c r="H1633" s="506" t="n">
        <v>79</v>
      </c>
      <c r="I1633" s="506" t="n">
        <v>88</v>
      </c>
      <c r="J1633" s="506" t="n">
        <v>71</v>
      </c>
      <c r="K1633" s="506" t="n">
        <v>60</v>
      </c>
      <c r="L1633" s="506" t="n">
        <v>73</v>
      </c>
      <c r="M1633" s="506" t="n">
        <v>81</v>
      </c>
      <c r="N1633" s="506" t="n">
        <v>66</v>
      </c>
      <c r="O1633" s="507" t="n">
        <f aca="false">(N1633+M1633+L1633+K1633+J1633+I1633+H1633+G1633)/8</f>
        <v>74.875</v>
      </c>
      <c r="P1633" s="505" t="n">
        <f aca="false">O1633*0.8</f>
        <v>59.9</v>
      </c>
      <c r="Q1633" s="506" t="n">
        <v>85</v>
      </c>
      <c r="R1633" s="506" t="n">
        <v>52</v>
      </c>
      <c r="S1633" s="508" t="n">
        <f aca="false">(Q1633+R1633)*0.1</f>
        <v>13.7</v>
      </c>
      <c r="T1633" s="505" t="n">
        <f aca="false">S1633+P1633</f>
        <v>73.6</v>
      </c>
    </row>
    <row r="1634" customFormat="false" ht="14.25" hidden="false" customHeight="false" outlineLevel="0" collapsed="false">
      <c r="A1634" s="504" t="n">
        <v>20145173833</v>
      </c>
      <c r="B1634" s="504" t="n">
        <v>38</v>
      </c>
      <c r="C1634" s="505" t="s">
        <v>3025</v>
      </c>
      <c r="D1634" s="505" t="s">
        <v>25</v>
      </c>
      <c r="E1634" s="505" t="s">
        <v>1055</v>
      </c>
      <c r="F1634" s="504" t="n">
        <v>2014</v>
      </c>
      <c r="G1634" s="506" t="n">
        <v>79</v>
      </c>
      <c r="H1634" s="506" t="n">
        <v>80</v>
      </c>
      <c r="I1634" s="506" t="n">
        <v>79</v>
      </c>
      <c r="J1634" s="506" t="n">
        <v>66</v>
      </c>
      <c r="K1634" s="506" t="n">
        <v>60</v>
      </c>
      <c r="L1634" s="506" t="n">
        <v>67</v>
      </c>
      <c r="M1634" s="506" t="n">
        <v>76</v>
      </c>
      <c r="N1634" s="506" t="n">
        <v>73</v>
      </c>
      <c r="O1634" s="507" t="n">
        <f aca="false">(N1634+M1634+L1634+K1634+J1634+I1634+H1634+G1634)/8</f>
        <v>72.5</v>
      </c>
      <c r="P1634" s="505" t="n">
        <f aca="false">O1634*0.8</f>
        <v>58</v>
      </c>
      <c r="Q1634" s="506" t="n">
        <v>110</v>
      </c>
      <c r="R1634" s="506" t="n">
        <v>46</v>
      </c>
      <c r="S1634" s="508" t="n">
        <f aca="false">(Q1634+R1634)*0.1</f>
        <v>15.6</v>
      </c>
      <c r="T1634" s="505" t="n">
        <f aca="false">S1634+P1634</f>
        <v>73.6</v>
      </c>
    </row>
    <row r="1635" customFormat="false" ht="14.25" hidden="false" customHeight="false" outlineLevel="0" collapsed="false">
      <c r="A1635" s="504" t="n">
        <v>20145174012</v>
      </c>
      <c r="B1635" s="504" t="n">
        <v>40</v>
      </c>
      <c r="C1635" s="505" t="s">
        <v>3026</v>
      </c>
      <c r="D1635" s="505" t="s">
        <v>25</v>
      </c>
      <c r="E1635" s="505" t="s">
        <v>1055</v>
      </c>
      <c r="F1635" s="504" t="n">
        <v>2014</v>
      </c>
      <c r="G1635" s="506" t="n">
        <v>81</v>
      </c>
      <c r="H1635" s="506" t="n">
        <v>66</v>
      </c>
      <c r="I1635" s="506" t="n">
        <v>77</v>
      </c>
      <c r="J1635" s="506" t="n">
        <v>68</v>
      </c>
      <c r="K1635" s="506" t="n">
        <v>67</v>
      </c>
      <c r="L1635" s="506" t="n">
        <v>76</v>
      </c>
      <c r="M1635" s="506" t="n">
        <v>86</v>
      </c>
      <c r="N1635" s="506" t="n">
        <v>88</v>
      </c>
      <c r="O1635" s="507" t="n">
        <f aca="false">(N1635+M1635+L1635+K1635+J1635+I1635+H1635+G1635)/8</f>
        <v>76.125</v>
      </c>
      <c r="P1635" s="505" t="n">
        <f aca="false">O1635*0.8</f>
        <v>60.9</v>
      </c>
      <c r="Q1635" s="506" t="n">
        <v>80</v>
      </c>
      <c r="R1635" s="506" t="n">
        <v>46.5</v>
      </c>
      <c r="S1635" s="508" t="n">
        <f aca="false">(Q1635+R1635)*0.1</f>
        <v>12.65</v>
      </c>
      <c r="T1635" s="505" t="n">
        <f aca="false">S1635+P1635</f>
        <v>73.55</v>
      </c>
    </row>
    <row r="1636" customFormat="false" ht="14.25" hidden="false" customHeight="false" outlineLevel="0" collapsed="false">
      <c r="A1636" s="504" t="n">
        <v>20145173323</v>
      </c>
      <c r="B1636" s="504" t="n">
        <v>33</v>
      </c>
      <c r="C1636" s="505" t="s">
        <v>3027</v>
      </c>
      <c r="D1636" s="505" t="s">
        <v>25</v>
      </c>
      <c r="E1636" s="505" t="s">
        <v>1055</v>
      </c>
      <c r="F1636" s="504" t="n">
        <v>2014</v>
      </c>
      <c r="G1636" s="506" t="n">
        <v>79</v>
      </c>
      <c r="H1636" s="506" t="n">
        <v>74</v>
      </c>
      <c r="I1636" s="506" t="n">
        <v>86</v>
      </c>
      <c r="J1636" s="506" t="n">
        <v>70</v>
      </c>
      <c r="K1636" s="506" t="n">
        <v>68</v>
      </c>
      <c r="L1636" s="506" t="n">
        <v>77</v>
      </c>
      <c r="M1636" s="506" t="n">
        <v>76</v>
      </c>
      <c r="N1636" s="506" t="n">
        <v>84</v>
      </c>
      <c r="O1636" s="507" t="n">
        <f aca="false">(N1636+M1636+L1636+K1636+J1636+I1636+H1636+G1636)/8</f>
        <v>76.75</v>
      </c>
      <c r="P1636" s="505" t="n">
        <f aca="false">O1636*0.8</f>
        <v>61.4</v>
      </c>
      <c r="Q1636" s="506" t="n">
        <v>74.5</v>
      </c>
      <c r="R1636" s="506" t="n">
        <v>47</v>
      </c>
      <c r="S1636" s="508" t="n">
        <f aca="false">(Q1636+R1636)*0.1</f>
        <v>12.15</v>
      </c>
      <c r="T1636" s="505" t="n">
        <f aca="false">S1636+P1636</f>
        <v>73.55</v>
      </c>
    </row>
    <row r="1637" customFormat="false" ht="14.25" hidden="false" customHeight="false" outlineLevel="0" collapsed="false">
      <c r="A1637" s="504" t="n">
        <v>20145173919</v>
      </c>
      <c r="B1637" s="504" t="n">
        <v>39</v>
      </c>
      <c r="C1637" s="505" t="s">
        <v>3028</v>
      </c>
      <c r="D1637" s="505" t="s">
        <v>25</v>
      </c>
      <c r="E1637" s="505" t="s">
        <v>1055</v>
      </c>
      <c r="F1637" s="504" t="n">
        <v>2014</v>
      </c>
      <c r="G1637" s="506" t="n">
        <v>88</v>
      </c>
      <c r="H1637" s="506" t="n">
        <v>73</v>
      </c>
      <c r="I1637" s="506" t="n">
        <v>85</v>
      </c>
      <c r="J1637" s="506" t="n">
        <v>73</v>
      </c>
      <c r="K1637" s="506" t="n">
        <v>63</v>
      </c>
      <c r="L1637" s="506" t="n">
        <v>75</v>
      </c>
      <c r="M1637" s="506" t="n">
        <v>91</v>
      </c>
      <c r="N1637" s="506" t="n">
        <v>52</v>
      </c>
      <c r="O1637" s="507" t="n">
        <f aca="false">(N1637+M1637+L1637+K1637+J1637+I1637+H1637+G1637)/8</f>
        <v>75</v>
      </c>
      <c r="P1637" s="505" t="n">
        <f aca="false">O1637*0.8</f>
        <v>60</v>
      </c>
      <c r="Q1637" s="506" t="n">
        <v>85.5</v>
      </c>
      <c r="R1637" s="506" t="n">
        <v>50</v>
      </c>
      <c r="S1637" s="508" t="n">
        <f aca="false">(Q1637+R1637)*0.1</f>
        <v>13.55</v>
      </c>
      <c r="T1637" s="505" t="n">
        <f aca="false">S1637+P1637</f>
        <v>73.55</v>
      </c>
    </row>
    <row r="1638" customFormat="false" ht="14.25" hidden="false" customHeight="false" outlineLevel="0" collapsed="false">
      <c r="A1638" s="504" t="n">
        <v>20145173431</v>
      </c>
      <c r="B1638" s="504" t="n">
        <v>34</v>
      </c>
      <c r="C1638" s="505" t="s">
        <v>3029</v>
      </c>
      <c r="D1638" s="505" t="s">
        <v>25</v>
      </c>
      <c r="E1638" s="505" t="s">
        <v>1055</v>
      </c>
      <c r="F1638" s="504" t="n">
        <v>2014</v>
      </c>
      <c r="G1638" s="506" t="n">
        <v>82</v>
      </c>
      <c r="H1638" s="506" t="n">
        <v>71</v>
      </c>
      <c r="I1638" s="506" t="n">
        <v>84</v>
      </c>
      <c r="J1638" s="506" t="n">
        <v>69</v>
      </c>
      <c r="K1638" s="506" t="n">
        <v>61</v>
      </c>
      <c r="L1638" s="506" t="n">
        <v>73</v>
      </c>
      <c r="M1638" s="506" t="n">
        <v>80</v>
      </c>
      <c r="N1638" s="506" t="n">
        <v>71</v>
      </c>
      <c r="O1638" s="507" t="n">
        <f aca="false">(N1638+M1638+L1638+K1638+J1638+I1638+H1638+G1638)/8</f>
        <v>73.875</v>
      </c>
      <c r="P1638" s="505" t="n">
        <f aca="false">O1638*0.8</f>
        <v>59.1</v>
      </c>
      <c r="Q1638" s="506" t="n">
        <v>96</v>
      </c>
      <c r="R1638" s="506" t="n">
        <v>48</v>
      </c>
      <c r="S1638" s="508" t="n">
        <f aca="false">(Q1638+R1638)*0.1</f>
        <v>14.4</v>
      </c>
      <c r="T1638" s="505" t="n">
        <f aca="false">S1638+P1638</f>
        <v>73.5</v>
      </c>
    </row>
    <row r="1639" customFormat="false" ht="14.25" hidden="false" customHeight="false" outlineLevel="0" collapsed="false">
      <c r="A1639" s="504" t="n">
        <v>20145173921</v>
      </c>
      <c r="B1639" s="504" t="n">
        <v>39</v>
      </c>
      <c r="C1639" s="505" t="s">
        <v>3030</v>
      </c>
      <c r="D1639" s="505" t="s">
        <v>25</v>
      </c>
      <c r="E1639" s="505" t="s">
        <v>1055</v>
      </c>
      <c r="F1639" s="504" t="n">
        <v>2014</v>
      </c>
      <c r="G1639" s="506" t="n">
        <v>83</v>
      </c>
      <c r="H1639" s="506" t="n">
        <v>68</v>
      </c>
      <c r="I1639" s="506" t="n">
        <v>80</v>
      </c>
      <c r="J1639" s="506" t="n">
        <v>70</v>
      </c>
      <c r="K1639" s="506" t="n">
        <v>60</v>
      </c>
      <c r="L1639" s="506" t="n">
        <v>72</v>
      </c>
      <c r="M1639" s="506" t="n">
        <v>88</v>
      </c>
      <c r="N1639" s="506" t="n">
        <v>87</v>
      </c>
      <c r="O1639" s="507" t="n">
        <f aca="false">(N1639+M1639+L1639+K1639+J1639+I1639+H1639+G1639)/8</f>
        <v>76</v>
      </c>
      <c r="P1639" s="505" t="n">
        <f aca="false">O1639*0.8</f>
        <v>60.8</v>
      </c>
      <c r="Q1639" s="506" t="n">
        <v>80</v>
      </c>
      <c r="R1639" s="506" t="n">
        <v>47</v>
      </c>
      <c r="S1639" s="508" t="n">
        <f aca="false">(Q1639+R1639)*0.1</f>
        <v>12.7</v>
      </c>
      <c r="T1639" s="505" t="n">
        <f aca="false">S1639+P1639</f>
        <v>73.5</v>
      </c>
    </row>
    <row r="1640" customFormat="false" ht="14.25" hidden="false" customHeight="false" outlineLevel="0" collapsed="false">
      <c r="A1640" s="504" t="n">
        <v>20145173822</v>
      </c>
      <c r="B1640" s="504" t="n">
        <v>38</v>
      </c>
      <c r="C1640" s="505" t="s">
        <v>3031</v>
      </c>
      <c r="D1640" s="505" t="s">
        <v>25</v>
      </c>
      <c r="E1640" s="505" t="s">
        <v>1055</v>
      </c>
      <c r="F1640" s="504" t="n">
        <v>2014</v>
      </c>
      <c r="G1640" s="506" t="n">
        <v>82</v>
      </c>
      <c r="H1640" s="506" t="n">
        <v>76</v>
      </c>
      <c r="I1640" s="506" t="n">
        <v>87</v>
      </c>
      <c r="J1640" s="506" t="n">
        <v>70</v>
      </c>
      <c r="K1640" s="506" t="n">
        <v>63</v>
      </c>
      <c r="L1640" s="506" t="n">
        <v>68</v>
      </c>
      <c r="M1640" s="506" t="n">
        <v>83</v>
      </c>
      <c r="N1640" s="506" t="n">
        <v>71</v>
      </c>
      <c r="O1640" s="507" t="n">
        <f aca="false">(N1640+M1640+L1640+K1640+J1640+I1640+H1640+G1640)/8</f>
        <v>75</v>
      </c>
      <c r="P1640" s="505" t="n">
        <f aca="false">O1640*0.8</f>
        <v>60</v>
      </c>
      <c r="Q1640" s="506" t="n">
        <v>88</v>
      </c>
      <c r="R1640" s="506" t="n">
        <v>47</v>
      </c>
      <c r="S1640" s="508" t="n">
        <f aca="false">(Q1640+R1640)*0.1</f>
        <v>13.5</v>
      </c>
      <c r="T1640" s="505" t="n">
        <f aca="false">S1640+P1640</f>
        <v>73.5</v>
      </c>
    </row>
    <row r="1641" customFormat="false" ht="14.25" hidden="false" customHeight="false" outlineLevel="0" collapsed="false">
      <c r="A1641" s="504" t="n">
        <v>20145173831</v>
      </c>
      <c r="B1641" s="504" t="n">
        <v>38</v>
      </c>
      <c r="C1641" s="505" t="s">
        <v>3032</v>
      </c>
      <c r="D1641" s="505" t="s">
        <v>25</v>
      </c>
      <c r="E1641" s="505" t="s">
        <v>1055</v>
      </c>
      <c r="F1641" s="504" t="n">
        <v>2014</v>
      </c>
      <c r="G1641" s="506" t="n">
        <v>84</v>
      </c>
      <c r="H1641" s="506" t="n">
        <v>75</v>
      </c>
      <c r="I1641" s="506" t="n">
        <v>85</v>
      </c>
      <c r="J1641" s="506" t="n">
        <v>68</v>
      </c>
      <c r="K1641" s="506" t="n">
        <v>67</v>
      </c>
      <c r="L1641" s="506" t="n">
        <v>67</v>
      </c>
      <c r="M1641" s="506" t="n">
        <v>86</v>
      </c>
      <c r="N1641" s="506" t="n">
        <v>78</v>
      </c>
      <c r="O1641" s="507" t="n">
        <f aca="false">(N1641+M1641+L1641+K1641+J1641+I1641+H1641+G1641)/8</f>
        <v>76.25</v>
      </c>
      <c r="P1641" s="505" t="n">
        <f aca="false">O1641*0.8</f>
        <v>61</v>
      </c>
      <c r="Q1641" s="506" t="n">
        <v>80</v>
      </c>
      <c r="R1641" s="506" t="n">
        <v>44</v>
      </c>
      <c r="S1641" s="508" t="n">
        <f aca="false">(Q1641+R1641)*0.1</f>
        <v>12.4</v>
      </c>
      <c r="T1641" s="505" t="n">
        <f aca="false">S1641+P1641</f>
        <v>73.4</v>
      </c>
    </row>
    <row r="1642" customFormat="false" ht="14.25" hidden="false" customHeight="false" outlineLevel="0" collapsed="false">
      <c r="A1642" s="504" t="n">
        <v>20145173922</v>
      </c>
      <c r="B1642" s="504" t="n">
        <v>39</v>
      </c>
      <c r="C1642" s="505" t="s">
        <v>3033</v>
      </c>
      <c r="D1642" s="505" t="s">
        <v>25</v>
      </c>
      <c r="E1642" s="505" t="s">
        <v>1055</v>
      </c>
      <c r="F1642" s="504" t="n">
        <v>2014</v>
      </c>
      <c r="G1642" s="506" t="n">
        <v>82</v>
      </c>
      <c r="H1642" s="506" t="n">
        <v>72</v>
      </c>
      <c r="I1642" s="506" t="n">
        <v>86</v>
      </c>
      <c r="J1642" s="506" t="n">
        <v>71</v>
      </c>
      <c r="K1642" s="506" t="n">
        <v>66</v>
      </c>
      <c r="L1642" s="506" t="n">
        <v>74</v>
      </c>
      <c r="M1642" s="506" t="n">
        <v>82</v>
      </c>
      <c r="N1642" s="506" t="n">
        <v>78</v>
      </c>
      <c r="O1642" s="507" t="n">
        <f aca="false">(N1642+M1642+L1642+K1642+J1642+I1642+H1642+G1642)/8</f>
        <v>76.375</v>
      </c>
      <c r="P1642" s="505" t="n">
        <f aca="false">O1642*0.8</f>
        <v>61.1</v>
      </c>
      <c r="Q1642" s="506" t="n">
        <v>80</v>
      </c>
      <c r="R1642" s="506" t="n">
        <v>43</v>
      </c>
      <c r="S1642" s="508" t="n">
        <f aca="false">(Q1642+R1642)*0.1</f>
        <v>12.3</v>
      </c>
      <c r="T1642" s="505" t="n">
        <f aca="false">S1642+P1642</f>
        <v>73.4</v>
      </c>
    </row>
    <row r="1643" customFormat="false" ht="14.25" hidden="false" customHeight="false" outlineLevel="0" collapsed="false">
      <c r="A1643" s="504" t="n">
        <v>20145173514</v>
      </c>
      <c r="B1643" s="504" t="n">
        <v>35</v>
      </c>
      <c r="C1643" s="505" t="s">
        <v>3034</v>
      </c>
      <c r="D1643" s="505" t="s">
        <v>25</v>
      </c>
      <c r="E1643" s="505" t="s">
        <v>1055</v>
      </c>
      <c r="F1643" s="504" t="n">
        <v>2014</v>
      </c>
      <c r="G1643" s="506" t="n">
        <v>79</v>
      </c>
      <c r="H1643" s="506" t="n">
        <v>74</v>
      </c>
      <c r="I1643" s="506" t="n">
        <v>89</v>
      </c>
      <c r="J1643" s="506" t="n">
        <v>77</v>
      </c>
      <c r="K1643" s="506" t="n">
        <v>60</v>
      </c>
      <c r="L1643" s="506" t="n">
        <v>72</v>
      </c>
      <c r="M1643" s="506" t="n">
        <v>76</v>
      </c>
      <c r="N1643" s="506" t="n">
        <v>72</v>
      </c>
      <c r="O1643" s="507" t="n">
        <f aca="false">(N1643+M1643+L1643+K1643+J1643+I1643+H1643+G1643)/8</f>
        <v>74.875</v>
      </c>
      <c r="P1643" s="505" t="n">
        <f aca="false">O1643*0.8</f>
        <v>59.9</v>
      </c>
      <c r="Q1643" s="506" t="n">
        <v>80</v>
      </c>
      <c r="R1643" s="506" t="n">
        <v>54.5</v>
      </c>
      <c r="S1643" s="508" t="n">
        <f aca="false">(Q1643+R1643)*0.1</f>
        <v>13.45</v>
      </c>
      <c r="T1643" s="505" t="n">
        <f aca="false">S1643+P1643</f>
        <v>73.35</v>
      </c>
    </row>
    <row r="1644" customFormat="false" ht="14.25" hidden="false" customHeight="false" outlineLevel="0" collapsed="false">
      <c r="A1644" s="504" t="n">
        <v>20145174027</v>
      </c>
      <c r="B1644" s="504" t="n">
        <v>40</v>
      </c>
      <c r="C1644" s="505" t="s">
        <v>3035</v>
      </c>
      <c r="D1644" s="505" t="s">
        <v>25</v>
      </c>
      <c r="E1644" s="505" t="s">
        <v>1055</v>
      </c>
      <c r="F1644" s="504" t="n">
        <v>2014</v>
      </c>
      <c r="G1644" s="506" t="n">
        <v>80</v>
      </c>
      <c r="H1644" s="506" t="n">
        <v>78</v>
      </c>
      <c r="I1644" s="506" t="n">
        <v>87</v>
      </c>
      <c r="J1644" s="506" t="n">
        <v>70</v>
      </c>
      <c r="K1644" s="506" t="n">
        <v>61</v>
      </c>
      <c r="L1644" s="506" t="n">
        <v>68</v>
      </c>
      <c r="M1644" s="506" t="n">
        <v>82</v>
      </c>
      <c r="N1644" s="506" t="n">
        <v>83</v>
      </c>
      <c r="O1644" s="507" t="n">
        <f aca="false">(N1644+M1644+L1644+K1644+J1644+I1644+H1644+G1644)/8</f>
        <v>76.125</v>
      </c>
      <c r="P1644" s="505" t="n">
        <f aca="false">O1644*0.8</f>
        <v>60.9</v>
      </c>
      <c r="Q1644" s="506" t="n">
        <v>69.5</v>
      </c>
      <c r="R1644" s="506" t="n">
        <v>54.5</v>
      </c>
      <c r="S1644" s="508" t="n">
        <f aca="false">(Q1644+R1644)*0.1</f>
        <v>12.4</v>
      </c>
      <c r="T1644" s="505" t="n">
        <f aca="false">S1644+P1644</f>
        <v>73.3</v>
      </c>
    </row>
    <row r="1645" customFormat="false" ht="14.25" hidden="false" customHeight="false" outlineLevel="0" collapsed="false">
      <c r="A1645" s="504" t="n">
        <v>20145173931</v>
      </c>
      <c r="B1645" s="504" t="n">
        <v>39</v>
      </c>
      <c r="C1645" s="505" t="s">
        <v>3036</v>
      </c>
      <c r="D1645" s="505" t="s">
        <v>25</v>
      </c>
      <c r="E1645" s="505" t="s">
        <v>1055</v>
      </c>
      <c r="F1645" s="504" t="n">
        <v>2014</v>
      </c>
      <c r="G1645" s="506" t="n">
        <v>81</v>
      </c>
      <c r="H1645" s="506" t="n">
        <v>73</v>
      </c>
      <c r="I1645" s="506" t="n">
        <v>87</v>
      </c>
      <c r="J1645" s="506" t="n">
        <v>66</v>
      </c>
      <c r="K1645" s="506" t="n">
        <v>65</v>
      </c>
      <c r="L1645" s="506" t="n">
        <v>71</v>
      </c>
      <c r="M1645" s="506" t="n">
        <v>74</v>
      </c>
      <c r="N1645" s="506" t="n">
        <v>82</v>
      </c>
      <c r="O1645" s="507" t="n">
        <f aca="false">(N1645+M1645+L1645+K1645+J1645+I1645+H1645+G1645)/8</f>
        <v>74.875</v>
      </c>
      <c r="P1645" s="505" t="n">
        <f aca="false">O1645*0.8</f>
        <v>59.9</v>
      </c>
      <c r="Q1645" s="506" t="n">
        <v>80</v>
      </c>
      <c r="R1645" s="506" t="n">
        <v>53.5</v>
      </c>
      <c r="S1645" s="508" t="n">
        <f aca="false">(Q1645+R1645)*0.1</f>
        <v>13.35</v>
      </c>
      <c r="T1645" s="505" t="n">
        <f aca="false">S1645+P1645</f>
        <v>73.25</v>
      </c>
    </row>
    <row r="1646" customFormat="false" ht="14.25" hidden="false" customHeight="false" outlineLevel="0" collapsed="false">
      <c r="A1646" s="504" t="n">
        <v>20145174007</v>
      </c>
      <c r="B1646" s="504" t="n">
        <v>40</v>
      </c>
      <c r="C1646" s="505" t="s">
        <v>3037</v>
      </c>
      <c r="D1646" s="505" t="s">
        <v>39</v>
      </c>
      <c r="E1646" s="505" t="s">
        <v>1055</v>
      </c>
      <c r="F1646" s="504" t="n">
        <v>2014</v>
      </c>
      <c r="G1646" s="506" t="n">
        <v>81</v>
      </c>
      <c r="H1646" s="506" t="n">
        <v>64</v>
      </c>
      <c r="I1646" s="506" t="n">
        <v>76</v>
      </c>
      <c r="J1646" s="506" t="n">
        <v>67</v>
      </c>
      <c r="K1646" s="506" t="n">
        <v>60</v>
      </c>
      <c r="L1646" s="506" t="n">
        <v>66</v>
      </c>
      <c r="M1646" s="506" t="n">
        <v>80</v>
      </c>
      <c r="N1646" s="506" t="n">
        <v>90</v>
      </c>
      <c r="O1646" s="507" t="n">
        <f aca="false">(N1646+M1646+L1646+K1646+J1646+I1646+H1646+G1646)/8</f>
        <v>73</v>
      </c>
      <c r="P1646" s="505" t="n">
        <f aca="false">O1646*0.8</f>
        <v>58.4</v>
      </c>
      <c r="Q1646" s="506" t="n">
        <v>97.5</v>
      </c>
      <c r="R1646" s="506" t="n">
        <v>50.5</v>
      </c>
      <c r="S1646" s="508" t="n">
        <f aca="false">(Q1646+R1646)*0.1</f>
        <v>14.8</v>
      </c>
      <c r="T1646" s="505" t="n">
        <f aca="false">S1646+P1646</f>
        <v>73.2</v>
      </c>
    </row>
    <row r="1647" customFormat="false" ht="14.25" hidden="false" customHeight="false" outlineLevel="0" collapsed="false">
      <c r="A1647" s="504" t="n">
        <v>20145174022</v>
      </c>
      <c r="B1647" s="504" t="n">
        <v>40</v>
      </c>
      <c r="C1647" s="505" t="s">
        <v>3038</v>
      </c>
      <c r="D1647" s="505" t="s">
        <v>25</v>
      </c>
      <c r="E1647" s="505" t="s">
        <v>1055</v>
      </c>
      <c r="F1647" s="504" t="n">
        <v>2014</v>
      </c>
      <c r="G1647" s="506" t="n">
        <v>82</v>
      </c>
      <c r="H1647" s="506" t="n">
        <v>72</v>
      </c>
      <c r="I1647" s="506" t="n">
        <v>80</v>
      </c>
      <c r="J1647" s="506" t="n">
        <v>68</v>
      </c>
      <c r="K1647" s="506" t="n">
        <v>70</v>
      </c>
      <c r="L1647" s="506" t="n">
        <v>73</v>
      </c>
      <c r="M1647" s="506" t="n">
        <v>82</v>
      </c>
      <c r="N1647" s="506" t="n">
        <v>69</v>
      </c>
      <c r="O1647" s="507" t="n">
        <f aca="false">(N1647+M1647+L1647+K1647+J1647+I1647+H1647+G1647)/8</f>
        <v>74.5</v>
      </c>
      <c r="P1647" s="505" t="n">
        <f aca="false">O1647*0.8</f>
        <v>59.6</v>
      </c>
      <c r="Q1647" s="506" t="n">
        <v>80</v>
      </c>
      <c r="R1647" s="506" t="n">
        <v>56</v>
      </c>
      <c r="S1647" s="508" t="n">
        <f aca="false">(Q1647+R1647)*0.1</f>
        <v>13.6</v>
      </c>
      <c r="T1647" s="505" t="n">
        <f aca="false">S1647+P1647</f>
        <v>73.2</v>
      </c>
    </row>
    <row r="1648" customFormat="false" ht="14.25" hidden="false" customHeight="false" outlineLevel="0" collapsed="false">
      <c r="A1648" s="504" t="n">
        <v>20145173430</v>
      </c>
      <c r="B1648" s="504" t="n">
        <v>34</v>
      </c>
      <c r="C1648" s="505" t="s">
        <v>3039</v>
      </c>
      <c r="D1648" s="505" t="s">
        <v>25</v>
      </c>
      <c r="E1648" s="505" t="s">
        <v>1055</v>
      </c>
      <c r="F1648" s="504" t="n">
        <v>2014</v>
      </c>
      <c r="G1648" s="506" t="n">
        <v>80</v>
      </c>
      <c r="H1648" s="506" t="n">
        <v>76</v>
      </c>
      <c r="I1648" s="506" t="n">
        <v>85</v>
      </c>
      <c r="J1648" s="506" t="n">
        <v>66</v>
      </c>
      <c r="K1648" s="506" t="n">
        <v>66</v>
      </c>
      <c r="L1648" s="506" t="n">
        <v>71</v>
      </c>
      <c r="M1648" s="506" t="n">
        <v>79</v>
      </c>
      <c r="N1648" s="506" t="n">
        <v>83</v>
      </c>
      <c r="O1648" s="507" t="n">
        <f aca="false">(N1648+M1648+L1648+K1648+J1648+I1648+H1648+G1648)/8</f>
        <v>75.75</v>
      </c>
      <c r="P1648" s="505" t="n">
        <f aca="false">O1648*0.8</f>
        <v>60.6</v>
      </c>
      <c r="Q1648" s="506" t="n">
        <v>80</v>
      </c>
      <c r="R1648" s="506" t="n">
        <v>46</v>
      </c>
      <c r="S1648" s="508" t="n">
        <f aca="false">(Q1648+R1648)*0.1</f>
        <v>12.6</v>
      </c>
      <c r="T1648" s="505" t="n">
        <f aca="false">S1648+P1648</f>
        <v>73.2</v>
      </c>
    </row>
    <row r="1649" customFormat="false" ht="14.25" hidden="false" customHeight="false" outlineLevel="0" collapsed="false">
      <c r="A1649" s="504" t="n">
        <v>20145173908</v>
      </c>
      <c r="B1649" s="504" t="n">
        <v>39</v>
      </c>
      <c r="C1649" s="505" t="s">
        <v>3040</v>
      </c>
      <c r="D1649" s="505" t="s">
        <v>39</v>
      </c>
      <c r="E1649" s="505" t="s">
        <v>1055</v>
      </c>
      <c r="F1649" s="504" t="n">
        <v>2014</v>
      </c>
      <c r="G1649" s="506" t="n">
        <v>81</v>
      </c>
      <c r="H1649" s="506" t="n">
        <v>75</v>
      </c>
      <c r="I1649" s="506" t="n">
        <v>85</v>
      </c>
      <c r="J1649" s="506" t="n">
        <v>66</v>
      </c>
      <c r="K1649" s="506" t="n">
        <v>61</v>
      </c>
      <c r="L1649" s="506" t="n">
        <v>69</v>
      </c>
      <c r="M1649" s="506" t="n">
        <v>74</v>
      </c>
      <c r="N1649" s="506" t="n">
        <v>76</v>
      </c>
      <c r="O1649" s="507" t="n">
        <f aca="false">(N1649+M1649+L1649+K1649+J1649+I1649+H1649+G1649)/8</f>
        <v>73.375</v>
      </c>
      <c r="P1649" s="505" t="n">
        <f aca="false">O1649*0.8</f>
        <v>58.7</v>
      </c>
      <c r="Q1649" s="506" t="n">
        <v>96</v>
      </c>
      <c r="R1649" s="506" t="n">
        <v>47.5</v>
      </c>
      <c r="S1649" s="508" t="n">
        <f aca="false">(Q1649+R1649)*0.1</f>
        <v>14.35</v>
      </c>
      <c r="T1649" s="505" t="n">
        <f aca="false">S1649+P1649</f>
        <v>73.05</v>
      </c>
    </row>
    <row r="1650" customFormat="false" ht="14.25" hidden="false" customHeight="false" outlineLevel="0" collapsed="false">
      <c r="A1650" s="504" t="n">
        <v>20135388038</v>
      </c>
      <c r="B1650" s="504" t="n">
        <v>38</v>
      </c>
      <c r="C1650" s="505" t="s">
        <v>3041</v>
      </c>
      <c r="D1650" s="505" t="s">
        <v>25</v>
      </c>
      <c r="E1650" s="505" t="s">
        <v>1055</v>
      </c>
      <c r="F1650" s="504" t="n">
        <v>2014</v>
      </c>
      <c r="G1650" s="506" t="n">
        <v>77</v>
      </c>
      <c r="H1650" s="506" t="n">
        <v>85</v>
      </c>
      <c r="I1650" s="506" t="n">
        <v>82</v>
      </c>
      <c r="J1650" s="506" t="n">
        <v>68</v>
      </c>
      <c r="K1650" s="506" t="n">
        <v>60</v>
      </c>
      <c r="L1650" s="506" t="n">
        <v>68</v>
      </c>
      <c r="M1650" s="506" t="n">
        <v>73</v>
      </c>
      <c r="N1650" s="506" t="n">
        <v>81</v>
      </c>
      <c r="O1650" s="507" t="n">
        <f aca="false">(N1650+M1650+L1650+K1650+J1650+I1650+H1650+G1650)/8</f>
        <v>74.25</v>
      </c>
      <c r="P1650" s="505" t="n">
        <f aca="false">O1650*0.8</f>
        <v>59.4</v>
      </c>
      <c r="Q1650" s="506" t="n">
        <v>96</v>
      </c>
      <c r="R1650" s="506" t="n">
        <v>40.5</v>
      </c>
      <c r="S1650" s="508" t="n">
        <f aca="false">(Q1650+R1650)*0.1</f>
        <v>13.65</v>
      </c>
      <c r="T1650" s="505" t="n">
        <f aca="false">S1650+P1650</f>
        <v>73.05</v>
      </c>
    </row>
    <row r="1651" customFormat="false" ht="14.25" hidden="false" customHeight="false" outlineLevel="0" collapsed="false">
      <c r="A1651" s="504" t="n">
        <v>20145173913</v>
      </c>
      <c r="B1651" s="504" t="n">
        <v>39</v>
      </c>
      <c r="C1651" s="505" t="s">
        <v>3042</v>
      </c>
      <c r="D1651" s="505" t="s">
        <v>25</v>
      </c>
      <c r="E1651" s="505" t="s">
        <v>1055</v>
      </c>
      <c r="F1651" s="504" t="n">
        <v>2014</v>
      </c>
      <c r="G1651" s="506" t="n">
        <v>84</v>
      </c>
      <c r="H1651" s="506" t="n">
        <v>75</v>
      </c>
      <c r="I1651" s="506" t="n">
        <v>90</v>
      </c>
      <c r="J1651" s="506" t="n">
        <v>75</v>
      </c>
      <c r="K1651" s="506" t="n">
        <v>66</v>
      </c>
      <c r="L1651" s="506" t="n">
        <v>73</v>
      </c>
      <c r="M1651" s="506" t="n">
        <v>74</v>
      </c>
      <c r="N1651" s="506" t="n">
        <v>69</v>
      </c>
      <c r="O1651" s="507" t="n">
        <f aca="false">(N1651+M1651+L1651+K1651+J1651+I1651+H1651+G1651)/8</f>
        <v>75.75</v>
      </c>
      <c r="P1651" s="505" t="n">
        <f aca="false">O1651*0.8</f>
        <v>60.6</v>
      </c>
      <c r="Q1651" s="506" t="n">
        <v>80</v>
      </c>
      <c r="R1651" s="506" t="n">
        <v>44.5</v>
      </c>
      <c r="S1651" s="508" t="n">
        <f aca="false">(Q1651+R1651)*0.1</f>
        <v>12.45</v>
      </c>
      <c r="T1651" s="505" t="n">
        <f aca="false">S1651+P1651</f>
        <v>73.05</v>
      </c>
    </row>
    <row r="1652" customFormat="false" ht="14.25" hidden="false" customHeight="false" outlineLevel="0" collapsed="false">
      <c r="A1652" s="504" t="n">
        <v>20145173422</v>
      </c>
      <c r="B1652" s="504" t="n">
        <v>34</v>
      </c>
      <c r="C1652" s="505" t="s">
        <v>3043</v>
      </c>
      <c r="D1652" s="505" t="s">
        <v>25</v>
      </c>
      <c r="E1652" s="505" t="s">
        <v>1055</v>
      </c>
      <c r="F1652" s="504" t="n">
        <v>2014</v>
      </c>
      <c r="G1652" s="506" t="n">
        <v>83</v>
      </c>
      <c r="H1652" s="506" t="n">
        <v>86</v>
      </c>
      <c r="I1652" s="506" t="n">
        <v>84</v>
      </c>
      <c r="J1652" s="506" t="n">
        <v>80</v>
      </c>
      <c r="K1652" s="506" t="n">
        <v>67</v>
      </c>
      <c r="L1652" s="506" t="n">
        <v>73</v>
      </c>
      <c r="M1652" s="506" t="n">
        <v>80</v>
      </c>
      <c r="N1652" s="506" t="n">
        <v>61</v>
      </c>
      <c r="O1652" s="507" t="n">
        <f aca="false">(N1652+M1652+L1652+K1652+J1652+I1652+H1652+G1652)/8</f>
        <v>76.75</v>
      </c>
      <c r="P1652" s="505" t="n">
        <f aca="false">O1652*0.8</f>
        <v>61.4</v>
      </c>
      <c r="Q1652" s="506" t="n">
        <v>69.5</v>
      </c>
      <c r="R1652" s="506" t="n">
        <v>46</v>
      </c>
      <c r="S1652" s="508" t="n">
        <f aca="false">(Q1652+R1652)*0.1</f>
        <v>11.55</v>
      </c>
      <c r="T1652" s="505" t="n">
        <f aca="false">S1652+P1652</f>
        <v>72.95</v>
      </c>
    </row>
    <row r="1653" customFormat="false" ht="14.25" hidden="false" customHeight="false" outlineLevel="0" collapsed="false">
      <c r="A1653" s="504" t="n">
        <v>20145173828</v>
      </c>
      <c r="B1653" s="504" t="n">
        <v>38</v>
      </c>
      <c r="C1653" s="505" t="s">
        <v>3044</v>
      </c>
      <c r="D1653" s="505" t="s">
        <v>25</v>
      </c>
      <c r="E1653" s="505" t="s">
        <v>1055</v>
      </c>
      <c r="F1653" s="504" t="n">
        <v>2014</v>
      </c>
      <c r="G1653" s="506" t="n">
        <v>80</v>
      </c>
      <c r="H1653" s="506" t="n">
        <v>77</v>
      </c>
      <c r="I1653" s="506" t="n">
        <v>86</v>
      </c>
      <c r="J1653" s="506" t="n">
        <v>70</v>
      </c>
      <c r="K1653" s="506" t="n">
        <v>61</v>
      </c>
      <c r="L1653" s="506" t="n">
        <v>66</v>
      </c>
      <c r="M1653" s="506" t="n">
        <v>83</v>
      </c>
      <c r="N1653" s="506" t="n">
        <v>65</v>
      </c>
      <c r="O1653" s="507" t="n">
        <f aca="false">(N1653+M1653+L1653+K1653+J1653+I1653+H1653+G1653)/8</f>
        <v>73.5</v>
      </c>
      <c r="P1653" s="505" t="n">
        <f aca="false">O1653*0.8</f>
        <v>58.8</v>
      </c>
      <c r="Q1653" s="506" t="n">
        <v>100</v>
      </c>
      <c r="R1653" s="506" t="n">
        <v>41</v>
      </c>
      <c r="S1653" s="508" t="n">
        <f aca="false">(Q1653+R1653)*0.1</f>
        <v>14.1</v>
      </c>
      <c r="T1653" s="505" t="n">
        <f aca="false">S1653+P1653</f>
        <v>72.9</v>
      </c>
    </row>
    <row r="1654" customFormat="false" ht="14.25" hidden="false" customHeight="false" outlineLevel="0" collapsed="false">
      <c r="A1654" s="504" t="n">
        <v>20145173915</v>
      </c>
      <c r="B1654" s="504" t="n">
        <v>39</v>
      </c>
      <c r="C1654" s="505" t="s">
        <v>3045</v>
      </c>
      <c r="D1654" s="505" t="s">
        <v>25</v>
      </c>
      <c r="E1654" s="505" t="s">
        <v>1055</v>
      </c>
      <c r="F1654" s="504" t="n">
        <v>2014</v>
      </c>
      <c r="G1654" s="506" t="n">
        <v>81</v>
      </c>
      <c r="H1654" s="506" t="n">
        <v>70</v>
      </c>
      <c r="I1654" s="506" t="n">
        <v>88</v>
      </c>
      <c r="J1654" s="506" t="n">
        <v>74</v>
      </c>
      <c r="K1654" s="506" t="n">
        <v>66</v>
      </c>
      <c r="L1654" s="506" t="n">
        <v>75</v>
      </c>
      <c r="M1654" s="506" t="n">
        <v>70</v>
      </c>
      <c r="N1654" s="506" t="n">
        <v>87</v>
      </c>
      <c r="O1654" s="507" t="n">
        <f aca="false">(N1654+M1654+L1654+K1654+J1654+I1654+H1654+G1654)/8</f>
        <v>76.375</v>
      </c>
      <c r="P1654" s="505" t="n">
        <f aca="false">O1654*0.8</f>
        <v>61.1</v>
      </c>
      <c r="Q1654" s="506" t="n">
        <v>73</v>
      </c>
      <c r="R1654" s="506" t="n">
        <v>45</v>
      </c>
      <c r="S1654" s="508" t="n">
        <f aca="false">(Q1654+R1654)*0.1</f>
        <v>11.8</v>
      </c>
      <c r="T1654" s="505" t="n">
        <f aca="false">S1654+P1654</f>
        <v>72.9</v>
      </c>
    </row>
    <row r="1655" customFormat="false" ht="14.25" hidden="false" customHeight="false" outlineLevel="0" collapsed="false">
      <c r="A1655" s="504" t="n">
        <v>20145173613</v>
      </c>
      <c r="B1655" s="504" t="n">
        <v>36</v>
      </c>
      <c r="C1655" s="505" t="s">
        <v>3046</v>
      </c>
      <c r="D1655" s="505" t="s">
        <v>25</v>
      </c>
      <c r="E1655" s="505" t="s">
        <v>1055</v>
      </c>
      <c r="F1655" s="504" t="n">
        <v>2014</v>
      </c>
      <c r="G1655" s="506" t="n">
        <v>84</v>
      </c>
      <c r="H1655" s="506" t="n">
        <v>68</v>
      </c>
      <c r="I1655" s="506" t="n">
        <v>80</v>
      </c>
      <c r="J1655" s="506" t="n">
        <v>74</v>
      </c>
      <c r="K1655" s="506" t="n">
        <v>60</v>
      </c>
      <c r="L1655" s="506" t="n">
        <v>69</v>
      </c>
      <c r="M1655" s="506" t="n">
        <v>81</v>
      </c>
      <c r="N1655" s="506" t="n">
        <v>78</v>
      </c>
      <c r="O1655" s="507" t="n">
        <f aca="false">(N1655+M1655+L1655+K1655+J1655+I1655+H1655+G1655)/8</f>
        <v>74.25</v>
      </c>
      <c r="P1655" s="505" t="n">
        <f aca="false">O1655*0.8</f>
        <v>59.4</v>
      </c>
      <c r="Q1655" s="506" t="n">
        <v>87.5</v>
      </c>
      <c r="R1655" s="506" t="n">
        <v>45.5</v>
      </c>
      <c r="S1655" s="508" t="n">
        <f aca="false">(Q1655+R1655)*0.1</f>
        <v>13.3</v>
      </c>
      <c r="T1655" s="505" t="n">
        <f aca="false">S1655+P1655</f>
        <v>72.7</v>
      </c>
    </row>
    <row r="1656" customFormat="false" ht="14.25" hidden="false" customHeight="false" outlineLevel="0" collapsed="false">
      <c r="A1656" s="504" t="n">
        <v>20145173819</v>
      </c>
      <c r="B1656" s="504" t="n">
        <v>38</v>
      </c>
      <c r="C1656" s="505" t="s">
        <v>3047</v>
      </c>
      <c r="D1656" s="505" t="s">
        <v>25</v>
      </c>
      <c r="E1656" s="505" t="s">
        <v>1055</v>
      </c>
      <c r="F1656" s="504" t="n">
        <v>2014</v>
      </c>
      <c r="G1656" s="506" t="n">
        <v>82</v>
      </c>
      <c r="H1656" s="506" t="n">
        <v>81</v>
      </c>
      <c r="I1656" s="506" t="n">
        <v>79</v>
      </c>
      <c r="J1656" s="506" t="n">
        <v>64</v>
      </c>
      <c r="K1656" s="506" t="n">
        <v>61</v>
      </c>
      <c r="L1656" s="506" t="n">
        <v>67</v>
      </c>
      <c r="M1656" s="506" t="n">
        <v>74</v>
      </c>
      <c r="N1656" s="506" t="n">
        <v>71</v>
      </c>
      <c r="O1656" s="507" t="n">
        <f aca="false">(N1656+M1656+L1656+K1656+J1656+I1656+H1656+G1656)/8</f>
        <v>72.375</v>
      </c>
      <c r="P1656" s="505" t="n">
        <f aca="false">O1656*0.8</f>
        <v>57.9</v>
      </c>
      <c r="Q1656" s="506" t="n">
        <v>98</v>
      </c>
      <c r="R1656" s="506" t="n">
        <v>49.5</v>
      </c>
      <c r="S1656" s="508" t="n">
        <f aca="false">(Q1656+R1656)*0.1</f>
        <v>14.75</v>
      </c>
      <c r="T1656" s="505" t="n">
        <f aca="false">S1656+P1656</f>
        <v>72.65</v>
      </c>
    </row>
    <row r="1657" customFormat="false" ht="14.25" hidden="false" customHeight="false" outlineLevel="0" collapsed="false">
      <c r="A1657" s="504" t="n">
        <v>20145173519</v>
      </c>
      <c r="B1657" s="504" t="n">
        <v>35</v>
      </c>
      <c r="C1657" s="505" t="s">
        <v>3048</v>
      </c>
      <c r="D1657" s="505" t="s">
        <v>25</v>
      </c>
      <c r="E1657" s="505" t="s">
        <v>1055</v>
      </c>
      <c r="F1657" s="504" t="n">
        <v>2014</v>
      </c>
      <c r="G1657" s="506" t="n">
        <v>75</v>
      </c>
      <c r="H1657" s="506" t="n">
        <v>87</v>
      </c>
      <c r="I1657" s="506" t="n">
        <v>87</v>
      </c>
      <c r="J1657" s="506" t="n">
        <v>77</v>
      </c>
      <c r="K1657" s="506" t="n">
        <v>65</v>
      </c>
      <c r="L1657" s="506" t="n">
        <v>76</v>
      </c>
      <c r="M1657" s="506" t="n">
        <v>67</v>
      </c>
      <c r="N1657" s="506" t="n">
        <v>69</v>
      </c>
      <c r="O1657" s="507" t="n">
        <f aca="false">(N1657+M1657+L1657+K1657+J1657+I1657+H1657+G1657)/8</f>
        <v>75.375</v>
      </c>
      <c r="P1657" s="505" t="n">
        <f aca="false">O1657*0.8</f>
        <v>60.3</v>
      </c>
      <c r="Q1657" s="506" t="n">
        <v>80</v>
      </c>
      <c r="R1657" s="506" t="n">
        <v>43.5</v>
      </c>
      <c r="S1657" s="508" t="n">
        <f aca="false">(Q1657+R1657)*0.1</f>
        <v>12.35</v>
      </c>
      <c r="T1657" s="505" t="n">
        <f aca="false">S1657+P1657</f>
        <v>72.65</v>
      </c>
    </row>
    <row r="1658" customFormat="false" ht="14.25" hidden="false" customHeight="false" outlineLevel="0" collapsed="false">
      <c r="A1658" s="504" t="n">
        <v>20145173832</v>
      </c>
      <c r="B1658" s="504" t="n">
        <v>38</v>
      </c>
      <c r="C1658" s="505" t="s">
        <v>3049</v>
      </c>
      <c r="D1658" s="505" t="s">
        <v>25</v>
      </c>
      <c r="E1658" s="505" t="s">
        <v>1055</v>
      </c>
      <c r="F1658" s="504" t="n">
        <v>2014</v>
      </c>
      <c r="G1658" s="506" t="n">
        <v>83</v>
      </c>
      <c r="H1658" s="506" t="n">
        <v>71</v>
      </c>
      <c r="I1658" s="506" t="n">
        <v>84</v>
      </c>
      <c r="J1658" s="506" t="n">
        <v>63</v>
      </c>
      <c r="K1658" s="506" t="n">
        <v>60</v>
      </c>
      <c r="L1658" s="506" t="n">
        <v>79</v>
      </c>
      <c r="M1658" s="506" t="n">
        <v>80</v>
      </c>
      <c r="N1658" s="506" t="n">
        <v>83</v>
      </c>
      <c r="O1658" s="507" t="n">
        <f aca="false">(N1658+M1658+L1658+K1658+J1658+I1658+H1658+G1658)/8</f>
        <v>75.375</v>
      </c>
      <c r="P1658" s="505" t="n">
        <f aca="false">O1658*0.8</f>
        <v>60.3</v>
      </c>
      <c r="Q1658" s="506" t="n">
        <v>80</v>
      </c>
      <c r="R1658" s="506" t="n">
        <v>43</v>
      </c>
      <c r="S1658" s="508" t="n">
        <f aca="false">(Q1658+R1658)*0.1</f>
        <v>12.3</v>
      </c>
      <c r="T1658" s="505" t="n">
        <f aca="false">S1658+P1658</f>
        <v>72.6</v>
      </c>
    </row>
    <row r="1659" customFormat="false" ht="14.25" hidden="false" customHeight="false" outlineLevel="0" collapsed="false">
      <c r="A1659" s="504" t="n">
        <v>20145173724</v>
      </c>
      <c r="B1659" s="504" t="n">
        <v>37</v>
      </c>
      <c r="C1659" s="505" t="s">
        <v>3050</v>
      </c>
      <c r="D1659" s="505" t="s">
        <v>25</v>
      </c>
      <c r="E1659" s="505" t="s">
        <v>1055</v>
      </c>
      <c r="F1659" s="504" t="n">
        <v>2014</v>
      </c>
      <c r="G1659" s="506" t="n">
        <v>82</v>
      </c>
      <c r="H1659" s="506" t="n">
        <v>68</v>
      </c>
      <c r="I1659" s="506" t="n">
        <v>90</v>
      </c>
      <c r="J1659" s="506" t="n">
        <v>72</v>
      </c>
      <c r="K1659" s="506" t="n">
        <v>62</v>
      </c>
      <c r="L1659" s="506" t="n">
        <v>74</v>
      </c>
      <c r="M1659" s="506" t="n">
        <v>69</v>
      </c>
      <c r="N1659" s="506" t="n">
        <v>65</v>
      </c>
      <c r="O1659" s="507" t="n">
        <f aca="false">(N1659+M1659+L1659+K1659+J1659+I1659+H1659+G1659)/8</f>
        <v>72.75</v>
      </c>
      <c r="P1659" s="505" t="n">
        <f aca="false">O1659*0.8</f>
        <v>58.2</v>
      </c>
      <c r="Q1659" s="506" t="n">
        <v>96</v>
      </c>
      <c r="R1659" s="506" t="n">
        <v>46.8</v>
      </c>
      <c r="S1659" s="508" t="n">
        <f aca="false">(Q1659+R1659)*0.1</f>
        <v>14.28</v>
      </c>
      <c r="T1659" s="505" t="n">
        <f aca="false">S1659+P1659</f>
        <v>72.48</v>
      </c>
    </row>
    <row r="1660" customFormat="false" ht="14.25" hidden="false" customHeight="false" outlineLevel="0" collapsed="false">
      <c r="A1660" s="504" t="n">
        <v>20145174019</v>
      </c>
      <c r="B1660" s="504" t="n">
        <v>40</v>
      </c>
      <c r="C1660" s="505" t="s">
        <v>3051</v>
      </c>
      <c r="D1660" s="505" t="s">
        <v>25</v>
      </c>
      <c r="E1660" s="505" t="s">
        <v>1055</v>
      </c>
      <c r="F1660" s="504" t="n">
        <v>2014</v>
      </c>
      <c r="G1660" s="506" t="n">
        <v>79</v>
      </c>
      <c r="H1660" s="506" t="n">
        <v>68</v>
      </c>
      <c r="I1660" s="506" t="n">
        <v>85</v>
      </c>
      <c r="J1660" s="506" t="n">
        <v>74</v>
      </c>
      <c r="K1660" s="506" t="n">
        <v>60</v>
      </c>
      <c r="L1660" s="506" t="n">
        <v>67</v>
      </c>
      <c r="M1660" s="506" t="n">
        <v>86</v>
      </c>
      <c r="N1660" s="506" t="n">
        <v>66</v>
      </c>
      <c r="O1660" s="507" t="n">
        <f aca="false">(N1660+M1660+L1660+K1660+J1660+I1660+H1660+G1660)/8</f>
        <v>73.125</v>
      </c>
      <c r="P1660" s="505" t="n">
        <f aca="false">O1660*0.8</f>
        <v>58.5</v>
      </c>
      <c r="Q1660" s="506" t="n">
        <v>85.5</v>
      </c>
      <c r="R1660" s="506" t="n">
        <v>54</v>
      </c>
      <c r="S1660" s="508" t="n">
        <f aca="false">(Q1660+R1660)*0.1</f>
        <v>13.95</v>
      </c>
      <c r="T1660" s="505" t="n">
        <f aca="false">S1660+P1660</f>
        <v>72.45</v>
      </c>
    </row>
    <row r="1661" customFormat="false" ht="14.25" hidden="false" customHeight="false" outlineLevel="0" collapsed="false">
      <c r="A1661" s="504" t="n">
        <v>20145173830</v>
      </c>
      <c r="B1661" s="504" t="n">
        <v>38</v>
      </c>
      <c r="C1661" s="505" t="s">
        <v>3052</v>
      </c>
      <c r="D1661" s="505" t="s">
        <v>25</v>
      </c>
      <c r="E1661" s="505" t="s">
        <v>1055</v>
      </c>
      <c r="F1661" s="504" t="n">
        <v>2014</v>
      </c>
      <c r="G1661" s="506" t="n">
        <v>81</v>
      </c>
      <c r="H1661" s="506" t="n">
        <v>82</v>
      </c>
      <c r="I1661" s="506" t="n">
        <v>85</v>
      </c>
      <c r="J1661" s="506" t="n">
        <v>68</v>
      </c>
      <c r="K1661" s="506" t="n">
        <v>60</v>
      </c>
      <c r="L1661" s="506" t="n">
        <v>69</v>
      </c>
      <c r="M1661" s="506" t="n">
        <v>79</v>
      </c>
      <c r="N1661" s="506" t="n">
        <v>76</v>
      </c>
      <c r="O1661" s="507" t="n">
        <f aca="false">(N1661+M1661+L1661+K1661+J1661+I1661+H1661+G1661)/8</f>
        <v>75</v>
      </c>
      <c r="P1661" s="505" t="n">
        <f aca="false">O1661*0.8</f>
        <v>60</v>
      </c>
      <c r="Q1661" s="506" t="n">
        <v>80</v>
      </c>
      <c r="R1661" s="506" t="n">
        <v>43.5</v>
      </c>
      <c r="S1661" s="508" t="n">
        <f aca="false">(Q1661+R1661)*0.1</f>
        <v>12.35</v>
      </c>
      <c r="T1661" s="505" t="n">
        <f aca="false">S1661+P1661</f>
        <v>72.35</v>
      </c>
    </row>
    <row r="1662" customFormat="false" ht="14.25" hidden="false" customHeight="false" outlineLevel="0" collapsed="false">
      <c r="A1662" s="504" t="n">
        <v>20145173820</v>
      </c>
      <c r="B1662" s="504" t="n">
        <v>38</v>
      </c>
      <c r="C1662" s="505" t="s">
        <v>3053</v>
      </c>
      <c r="D1662" s="505" t="s">
        <v>25</v>
      </c>
      <c r="E1662" s="505" t="s">
        <v>1055</v>
      </c>
      <c r="F1662" s="504" t="n">
        <v>2014</v>
      </c>
      <c r="G1662" s="506" t="n">
        <v>78</v>
      </c>
      <c r="H1662" s="506" t="n">
        <v>80</v>
      </c>
      <c r="I1662" s="506" t="n">
        <v>81</v>
      </c>
      <c r="J1662" s="506" t="n">
        <v>68</v>
      </c>
      <c r="K1662" s="506" t="n">
        <v>60</v>
      </c>
      <c r="L1662" s="506" t="n">
        <v>70</v>
      </c>
      <c r="M1662" s="506" t="n">
        <v>80</v>
      </c>
      <c r="N1662" s="506" t="n">
        <v>75</v>
      </c>
      <c r="O1662" s="507" t="n">
        <f aca="false">(N1662+M1662+L1662+K1662+J1662+I1662+H1662+G1662)/8</f>
        <v>74</v>
      </c>
      <c r="P1662" s="505" t="n">
        <f aca="false">O1662*0.8</f>
        <v>59.2</v>
      </c>
      <c r="Q1662" s="506" t="n">
        <v>88</v>
      </c>
      <c r="R1662" s="506" t="n">
        <v>43</v>
      </c>
      <c r="S1662" s="508" t="n">
        <f aca="false">(Q1662+R1662)*0.1</f>
        <v>13.1</v>
      </c>
      <c r="T1662" s="505" t="n">
        <f aca="false">S1662+P1662</f>
        <v>72.3</v>
      </c>
    </row>
    <row r="1663" customFormat="false" ht="14.25" hidden="false" customHeight="false" outlineLevel="0" collapsed="false">
      <c r="A1663" s="504" t="n">
        <v>20145173313</v>
      </c>
      <c r="B1663" s="504" t="n">
        <v>33</v>
      </c>
      <c r="C1663" s="505" t="s">
        <v>3054</v>
      </c>
      <c r="D1663" s="505" t="s">
        <v>25</v>
      </c>
      <c r="E1663" s="505" t="s">
        <v>1055</v>
      </c>
      <c r="F1663" s="504" t="n">
        <v>2014</v>
      </c>
      <c r="G1663" s="506" t="n">
        <v>82</v>
      </c>
      <c r="H1663" s="506" t="n">
        <v>74</v>
      </c>
      <c r="I1663" s="506" t="n">
        <v>79</v>
      </c>
      <c r="J1663" s="506" t="n">
        <v>74</v>
      </c>
      <c r="K1663" s="506" t="n">
        <v>71</v>
      </c>
      <c r="L1663" s="506" t="n">
        <v>70</v>
      </c>
      <c r="M1663" s="506" t="n">
        <v>80</v>
      </c>
      <c r="N1663" s="506" t="n">
        <v>63</v>
      </c>
      <c r="O1663" s="507" t="n">
        <f aca="false">(N1663+M1663+L1663+K1663+J1663+I1663+H1663+G1663)/8</f>
        <v>74.125</v>
      </c>
      <c r="P1663" s="505" t="n">
        <f aca="false">O1663*0.8</f>
        <v>59.3</v>
      </c>
      <c r="Q1663" s="506" t="n">
        <v>85</v>
      </c>
      <c r="R1663" s="506" t="n">
        <v>44.8</v>
      </c>
      <c r="S1663" s="508" t="n">
        <f aca="false">(Q1663+R1663)*0.1</f>
        <v>12.98</v>
      </c>
      <c r="T1663" s="505" t="n">
        <f aca="false">S1663+P1663</f>
        <v>72.28</v>
      </c>
    </row>
    <row r="1664" customFormat="false" ht="14.25" hidden="false" customHeight="false" outlineLevel="0" collapsed="false">
      <c r="A1664" s="504" t="n">
        <v>20145173508</v>
      </c>
      <c r="B1664" s="504" t="n">
        <v>35</v>
      </c>
      <c r="C1664" s="505" t="s">
        <v>3055</v>
      </c>
      <c r="D1664" s="505" t="s">
        <v>39</v>
      </c>
      <c r="E1664" s="505" t="s">
        <v>1055</v>
      </c>
      <c r="F1664" s="504" t="n">
        <v>2014</v>
      </c>
      <c r="G1664" s="506" t="n">
        <v>79</v>
      </c>
      <c r="H1664" s="506" t="n">
        <v>71</v>
      </c>
      <c r="I1664" s="506" t="n">
        <v>82</v>
      </c>
      <c r="J1664" s="506" t="n">
        <v>72</v>
      </c>
      <c r="K1664" s="506" t="n">
        <v>62</v>
      </c>
      <c r="L1664" s="506" t="n">
        <v>70</v>
      </c>
      <c r="M1664" s="506" t="n">
        <v>80</v>
      </c>
      <c r="N1664" s="506" t="n">
        <v>69</v>
      </c>
      <c r="O1664" s="507" t="n">
        <f aca="false">(N1664+M1664+L1664+K1664+J1664+I1664+H1664+G1664)/8</f>
        <v>73.125</v>
      </c>
      <c r="P1664" s="505" t="n">
        <f aca="false">O1664*0.8</f>
        <v>58.5</v>
      </c>
      <c r="Q1664" s="506" t="n">
        <v>80</v>
      </c>
      <c r="R1664" s="506" t="n">
        <v>57.5</v>
      </c>
      <c r="S1664" s="508" t="n">
        <f aca="false">(Q1664+R1664)*0.1</f>
        <v>13.75</v>
      </c>
      <c r="T1664" s="505" t="n">
        <f aca="false">S1664+P1664</f>
        <v>72.25</v>
      </c>
    </row>
    <row r="1665" customFormat="false" ht="14.25" hidden="false" customHeight="false" outlineLevel="0" collapsed="false">
      <c r="A1665" s="504" t="n">
        <v>20145173314</v>
      </c>
      <c r="B1665" s="504" t="n">
        <v>33</v>
      </c>
      <c r="C1665" s="505" t="s">
        <v>3056</v>
      </c>
      <c r="D1665" s="505" t="s">
        <v>25</v>
      </c>
      <c r="E1665" s="505" t="s">
        <v>1055</v>
      </c>
      <c r="F1665" s="504" t="n">
        <v>2014</v>
      </c>
      <c r="G1665" s="506" t="n">
        <v>81</v>
      </c>
      <c r="H1665" s="506" t="n">
        <v>65</v>
      </c>
      <c r="I1665" s="506" t="n">
        <v>84</v>
      </c>
      <c r="J1665" s="506" t="n">
        <v>68</v>
      </c>
      <c r="K1665" s="506" t="n">
        <v>64</v>
      </c>
      <c r="L1665" s="506" t="n">
        <v>73</v>
      </c>
      <c r="M1665" s="506" t="n">
        <v>81</v>
      </c>
      <c r="N1665" s="506" t="n">
        <v>75</v>
      </c>
      <c r="O1665" s="507" t="n">
        <f aca="false">(N1665+M1665+L1665+K1665+J1665+I1665+H1665+G1665)/8</f>
        <v>73.875</v>
      </c>
      <c r="P1665" s="505" t="n">
        <f aca="false">O1665*0.8</f>
        <v>59.1</v>
      </c>
      <c r="Q1665" s="506" t="n">
        <v>82.5</v>
      </c>
      <c r="R1665" s="506" t="n">
        <v>48.8</v>
      </c>
      <c r="S1665" s="508" t="n">
        <f aca="false">(Q1665+R1665)*0.1</f>
        <v>13.13</v>
      </c>
      <c r="T1665" s="505" t="n">
        <f aca="false">S1665+P1665</f>
        <v>72.23</v>
      </c>
    </row>
    <row r="1666" customFormat="false" ht="14.25" hidden="false" customHeight="false" outlineLevel="0" collapsed="false">
      <c r="A1666" s="504" t="n">
        <v>20145173502</v>
      </c>
      <c r="B1666" s="504" t="n">
        <v>35</v>
      </c>
      <c r="C1666" s="505" t="s">
        <v>3057</v>
      </c>
      <c r="D1666" s="505" t="s">
        <v>39</v>
      </c>
      <c r="E1666" s="505" t="s">
        <v>1055</v>
      </c>
      <c r="F1666" s="504" t="n">
        <v>2014</v>
      </c>
      <c r="G1666" s="506" t="n">
        <v>84</v>
      </c>
      <c r="H1666" s="506" t="n">
        <v>78</v>
      </c>
      <c r="I1666" s="506" t="n">
        <v>81</v>
      </c>
      <c r="J1666" s="506" t="n">
        <v>76</v>
      </c>
      <c r="K1666" s="506" t="n">
        <v>61</v>
      </c>
      <c r="L1666" s="506" t="n">
        <v>75</v>
      </c>
      <c r="M1666" s="506" t="n">
        <v>64</v>
      </c>
      <c r="N1666" s="506" t="n">
        <v>84</v>
      </c>
      <c r="O1666" s="507" t="n">
        <f aca="false">(N1666+M1666+L1666+K1666+J1666+I1666+H1666+G1666)/8</f>
        <v>75.375</v>
      </c>
      <c r="P1666" s="505" t="n">
        <f aca="false">O1666*0.8</f>
        <v>60.3</v>
      </c>
      <c r="Q1666" s="506" t="n">
        <v>69.5</v>
      </c>
      <c r="R1666" s="506" t="n">
        <v>49</v>
      </c>
      <c r="S1666" s="508" t="n">
        <f aca="false">(Q1666+R1666)*0.1</f>
        <v>11.85</v>
      </c>
      <c r="T1666" s="505" t="n">
        <f aca="false">S1666+P1666</f>
        <v>72.15</v>
      </c>
    </row>
    <row r="1667" customFormat="false" ht="14.25" hidden="false" customHeight="false" outlineLevel="0" collapsed="false">
      <c r="A1667" s="504" t="n">
        <v>20145173707</v>
      </c>
      <c r="B1667" s="504" t="n">
        <v>37</v>
      </c>
      <c r="C1667" s="505" t="s">
        <v>3058</v>
      </c>
      <c r="D1667" s="505" t="s">
        <v>39</v>
      </c>
      <c r="E1667" s="505" t="s">
        <v>1055</v>
      </c>
      <c r="F1667" s="504" t="n">
        <v>2014</v>
      </c>
      <c r="G1667" s="506" t="n">
        <v>81</v>
      </c>
      <c r="H1667" s="506" t="n">
        <v>72</v>
      </c>
      <c r="I1667" s="506" t="n">
        <v>83</v>
      </c>
      <c r="J1667" s="506" t="n">
        <v>66</v>
      </c>
      <c r="K1667" s="506" t="n">
        <v>60</v>
      </c>
      <c r="L1667" s="506" t="n">
        <v>60</v>
      </c>
      <c r="M1667" s="506" t="n">
        <v>68</v>
      </c>
      <c r="N1667" s="506" t="n">
        <v>69</v>
      </c>
      <c r="O1667" s="507" t="n">
        <f aca="false">(N1667+M1667+L1667+K1667+J1667+I1667+H1667+G1667)/8</f>
        <v>69.875</v>
      </c>
      <c r="P1667" s="505" t="n">
        <f aca="false">O1667*0.8</f>
        <v>55.9</v>
      </c>
      <c r="Q1667" s="506" t="n">
        <v>98</v>
      </c>
      <c r="R1667" s="506" t="n">
        <v>64</v>
      </c>
      <c r="S1667" s="508" t="n">
        <f aca="false">(Q1667+R1667)*0.1</f>
        <v>16.2</v>
      </c>
      <c r="T1667" s="505" t="n">
        <f aca="false">S1667+P1667</f>
        <v>72.1</v>
      </c>
    </row>
    <row r="1668" customFormat="false" ht="14.25" hidden="false" customHeight="false" outlineLevel="0" collapsed="false">
      <c r="A1668" s="504" t="n">
        <v>20145173805</v>
      </c>
      <c r="B1668" s="504" t="n">
        <v>38</v>
      </c>
      <c r="C1668" s="505" t="s">
        <v>3059</v>
      </c>
      <c r="D1668" s="505" t="s">
        <v>39</v>
      </c>
      <c r="E1668" s="505" t="s">
        <v>1055</v>
      </c>
      <c r="F1668" s="504" t="n">
        <v>2014</v>
      </c>
      <c r="G1668" s="506" t="n">
        <v>81</v>
      </c>
      <c r="H1668" s="506" t="n">
        <v>78</v>
      </c>
      <c r="I1668" s="506" t="n">
        <v>82</v>
      </c>
      <c r="J1668" s="506" t="n">
        <v>70</v>
      </c>
      <c r="K1668" s="506" t="n">
        <v>61</v>
      </c>
      <c r="L1668" s="506" t="n">
        <v>72</v>
      </c>
      <c r="M1668" s="506" t="n">
        <v>71</v>
      </c>
      <c r="N1668" s="506" t="n">
        <v>80</v>
      </c>
      <c r="O1668" s="507" t="n">
        <f aca="false">(N1668+M1668+L1668+K1668+J1668+I1668+H1668+G1668)/8</f>
        <v>74.375</v>
      </c>
      <c r="P1668" s="505" t="n">
        <f aca="false">O1668*0.8</f>
        <v>59.5</v>
      </c>
      <c r="Q1668" s="506" t="n">
        <v>80</v>
      </c>
      <c r="R1668" s="506" t="n">
        <v>45</v>
      </c>
      <c r="S1668" s="508" t="n">
        <f aca="false">(Q1668+R1668)*0.1</f>
        <v>12.5</v>
      </c>
      <c r="T1668" s="505" t="n">
        <f aca="false">S1668+P1668</f>
        <v>72</v>
      </c>
    </row>
    <row r="1669" customFormat="false" ht="14.25" hidden="false" customHeight="false" outlineLevel="0" collapsed="false">
      <c r="A1669" s="504" t="n">
        <v>20145173623</v>
      </c>
      <c r="B1669" s="504" t="n">
        <v>36</v>
      </c>
      <c r="C1669" s="505" t="s">
        <v>3060</v>
      </c>
      <c r="D1669" s="505" t="s">
        <v>25</v>
      </c>
      <c r="E1669" s="505" t="s">
        <v>1055</v>
      </c>
      <c r="F1669" s="504" t="n">
        <v>2014</v>
      </c>
      <c r="G1669" s="506" t="n">
        <v>81</v>
      </c>
      <c r="H1669" s="506" t="n">
        <v>68</v>
      </c>
      <c r="I1669" s="506" t="n">
        <v>84</v>
      </c>
      <c r="J1669" s="506" t="n">
        <v>66</v>
      </c>
      <c r="K1669" s="506" t="n">
        <v>60</v>
      </c>
      <c r="L1669" s="506" t="n">
        <v>71</v>
      </c>
      <c r="M1669" s="506" t="n">
        <v>80</v>
      </c>
      <c r="N1669" s="506" t="n">
        <v>69</v>
      </c>
      <c r="O1669" s="507" t="n">
        <f aca="false">(N1669+M1669+L1669+K1669+J1669+I1669+H1669+G1669)/8</f>
        <v>72.375</v>
      </c>
      <c r="P1669" s="505" t="n">
        <f aca="false">O1669*0.8</f>
        <v>57.9</v>
      </c>
      <c r="Q1669" s="506" t="n">
        <v>94</v>
      </c>
      <c r="R1669" s="506" t="n">
        <v>46</v>
      </c>
      <c r="S1669" s="508" t="n">
        <f aca="false">(Q1669+R1669)*0.1</f>
        <v>14</v>
      </c>
      <c r="T1669" s="505" t="n">
        <f aca="false">S1669+P1669</f>
        <v>71.9</v>
      </c>
    </row>
    <row r="1670" customFormat="false" ht="14.25" hidden="false" customHeight="false" outlineLevel="0" collapsed="false">
      <c r="A1670" s="504" t="n">
        <v>20145173632</v>
      </c>
      <c r="B1670" s="504" t="n">
        <v>36</v>
      </c>
      <c r="C1670" s="505" t="s">
        <v>3061</v>
      </c>
      <c r="D1670" s="505" t="s">
        <v>25</v>
      </c>
      <c r="E1670" s="505" t="s">
        <v>1055</v>
      </c>
      <c r="F1670" s="504" t="n">
        <v>2014</v>
      </c>
      <c r="G1670" s="506" t="n">
        <v>78</v>
      </c>
      <c r="H1670" s="506" t="n">
        <v>82</v>
      </c>
      <c r="I1670" s="506" t="n">
        <v>89</v>
      </c>
      <c r="J1670" s="506" t="n">
        <v>72</v>
      </c>
      <c r="K1670" s="506" t="n">
        <v>71</v>
      </c>
      <c r="L1670" s="506" t="n">
        <v>75</v>
      </c>
      <c r="M1670" s="506" t="n">
        <v>78</v>
      </c>
      <c r="N1670" s="506" t="n">
        <v>65</v>
      </c>
      <c r="O1670" s="507" t="n">
        <f aca="false">(N1670+M1670+L1670+K1670+J1670+I1670+H1670+G1670)/8</f>
        <v>76.25</v>
      </c>
      <c r="P1670" s="505" t="n">
        <f aca="false">O1670*0.8</f>
        <v>61</v>
      </c>
      <c r="Q1670" s="506" t="n">
        <v>65</v>
      </c>
      <c r="R1670" s="506" t="n">
        <v>43.5</v>
      </c>
      <c r="S1670" s="508" t="n">
        <f aca="false">(Q1670+R1670)*0.1</f>
        <v>10.85</v>
      </c>
      <c r="T1670" s="505" t="n">
        <f aca="false">S1670+P1670</f>
        <v>71.85</v>
      </c>
    </row>
    <row r="1671" customFormat="false" ht="14.25" hidden="false" customHeight="false" outlineLevel="0" collapsed="false">
      <c r="A1671" s="504" t="n">
        <v>20145174004</v>
      </c>
      <c r="B1671" s="504" t="n">
        <v>40</v>
      </c>
      <c r="C1671" s="505" t="s">
        <v>3062</v>
      </c>
      <c r="D1671" s="505" t="s">
        <v>39</v>
      </c>
      <c r="E1671" s="505" t="s">
        <v>1055</v>
      </c>
      <c r="F1671" s="504" t="n">
        <v>2014</v>
      </c>
      <c r="G1671" s="506" t="n">
        <v>81</v>
      </c>
      <c r="H1671" s="506" t="n">
        <v>93</v>
      </c>
      <c r="I1671" s="506" t="n">
        <v>82</v>
      </c>
      <c r="J1671" s="506" t="n">
        <v>63</v>
      </c>
      <c r="K1671" s="506" t="n">
        <v>60</v>
      </c>
      <c r="L1671" s="506" t="n">
        <v>71</v>
      </c>
      <c r="M1671" s="506" t="n">
        <v>73</v>
      </c>
      <c r="N1671" s="506" t="n">
        <v>80</v>
      </c>
      <c r="O1671" s="507" t="n">
        <f aca="false">(N1671+M1671+L1671+K1671+J1671+I1671+H1671+G1671)/8</f>
        <v>75.375</v>
      </c>
      <c r="P1671" s="505" t="n">
        <f aca="false">O1671*0.8</f>
        <v>60.3</v>
      </c>
      <c r="Q1671" s="506" t="n">
        <v>58.5</v>
      </c>
      <c r="R1671" s="506" t="n">
        <v>56</v>
      </c>
      <c r="S1671" s="508" t="n">
        <f aca="false">(Q1671+R1671)*0.1</f>
        <v>11.45</v>
      </c>
      <c r="T1671" s="505" t="n">
        <f aca="false">S1671+P1671</f>
        <v>71.75</v>
      </c>
    </row>
    <row r="1672" customFormat="false" ht="14.25" hidden="false" customHeight="false" outlineLevel="0" collapsed="false">
      <c r="A1672" s="504" t="n">
        <v>20145173601</v>
      </c>
      <c r="B1672" s="504" t="n">
        <v>36</v>
      </c>
      <c r="C1672" s="505" t="s">
        <v>3063</v>
      </c>
      <c r="D1672" s="505" t="s">
        <v>39</v>
      </c>
      <c r="E1672" s="505" t="s">
        <v>1055</v>
      </c>
      <c r="F1672" s="504" t="n">
        <v>2014</v>
      </c>
      <c r="G1672" s="506" t="n">
        <v>82</v>
      </c>
      <c r="H1672" s="506" t="n">
        <v>91</v>
      </c>
      <c r="I1672" s="506" t="n">
        <v>79</v>
      </c>
      <c r="J1672" s="506" t="n">
        <v>70</v>
      </c>
      <c r="K1672" s="506" t="n">
        <v>60</v>
      </c>
      <c r="L1672" s="506" t="n">
        <v>69</v>
      </c>
      <c r="M1672" s="506" t="n">
        <v>74</v>
      </c>
      <c r="N1672" s="506" t="n">
        <v>60</v>
      </c>
      <c r="O1672" s="507" t="n">
        <f aca="false">(N1672+M1672+L1672+K1672+J1672+I1672+H1672+G1672)/8</f>
        <v>73.125</v>
      </c>
      <c r="P1672" s="505" t="n">
        <f aca="false">O1672*0.8</f>
        <v>58.5</v>
      </c>
      <c r="Q1672" s="506" t="n">
        <v>85</v>
      </c>
      <c r="R1672" s="506" t="n">
        <v>47.5</v>
      </c>
      <c r="S1672" s="508" t="n">
        <f aca="false">(Q1672+R1672)*0.1</f>
        <v>13.25</v>
      </c>
      <c r="T1672" s="505" t="n">
        <f aca="false">S1672+P1672</f>
        <v>71.75</v>
      </c>
    </row>
    <row r="1673" customFormat="false" ht="14.25" hidden="false" customHeight="false" outlineLevel="0" collapsed="false">
      <c r="A1673" s="504" t="n">
        <v>20145173421</v>
      </c>
      <c r="B1673" s="504" t="n">
        <v>34</v>
      </c>
      <c r="C1673" s="505" t="s">
        <v>3064</v>
      </c>
      <c r="D1673" s="505" t="s">
        <v>25</v>
      </c>
      <c r="E1673" s="505" t="s">
        <v>1055</v>
      </c>
      <c r="F1673" s="504" t="n">
        <v>2014</v>
      </c>
      <c r="G1673" s="506" t="n">
        <v>83</v>
      </c>
      <c r="H1673" s="506" t="n">
        <v>71</v>
      </c>
      <c r="I1673" s="506" t="n">
        <v>91</v>
      </c>
      <c r="J1673" s="506" t="n">
        <v>64</v>
      </c>
      <c r="K1673" s="506" t="n">
        <v>62</v>
      </c>
      <c r="L1673" s="506" t="n">
        <v>72</v>
      </c>
      <c r="M1673" s="506" t="n">
        <v>82</v>
      </c>
      <c r="N1673" s="506" t="n">
        <v>52</v>
      </c>
      <c r="O1673" s="507" t="n">
        <f aca="false">(N1673+M1673+L1673+K1673+J1673+I1673+H1673+G1673)/8</f>
        <v>72.125</v>
      </c>
      <c r="P1673" s="505" t="n">
        <f aca="false">O1673*0.8</f>
        <v>57.7</v>
      </c>
      <c r="Q1673" s="506" t="n">
        <v>81</v>
      </c>
      <c r="R1673" s="506" t="n">
        <v>58.5</v>
      </c>
      <c r="S1673" s="508" t="n">
        <f aca="false">(Q1673+R1673)*0.1</f>
        <v>13.95</v>
      </c>
      <c r="T1673" s="505" t="n">
        <f aca="false">S1673+P1673</f>
        <v>71.65</v>
      </c>
    </row>
    <row r="1674" customFormat="false" ht="14.25" hidden="false" customHeight="false" outlineLevel="0" collapsed="false">
      <c r="A1674" s="504" t="n">
        <v>20145173501</v>
      </c>
      <c r="B1674" s="504" t="n">
        <v>35</v>
      </c>
      <c r="C1674" s="505" t="s">
        <v>3065</v>
      </c>
      <c r="D1674" s="505" t="s">
        <v>39</v>
      </c>
      <c r="E1674" s="505" t="s">
        <v>1055</v>
      </c>
      <c r="F1674" s="504" t="n">
        <v>2014</v>
      </c>
      <c r="G1674" s="506" t="n">
        <v>80</v>
      </c>
      <c r="H1674" s="506" t="n">
        <v>65</v>
      </c>
      <c r="I1674" s="506" t="n">
        <v>80</v>
      </c>
      <c r="J1674" s="506" t="n">
        <v>64</v>
      </c>
      <c r="K1674" s="506" t="n">
        <v>60</v>
      </c>
      <c r="L1674" s="506" t="n">
        <v>75</v>
      </c>
      <c r="M1674" s="506" t="n">
        <v>67</v>
      </c>
      <c r="N1674" s="506" t="n">
        <v>69</v>
      </c>
      <c r="O1674" s="507" t="n">
        <f aca="false">(N1674+M1674+L1674+K1674+J1674+I1674+H1674+G1674)/8</f>
        <v>70</v>
      </c>
      <c r="P1674" s="505" t="n">
        <f aca="false">O1674*0.8</f>
        <v>56</v>
      </c>
      <c r="Q1674" s="506" t="n">
        <v>98</v>
      </c>
      <c r="R1674" s="506" t="n">
        <v>56.5</v>
      </c>
      <c r="S1674" s="508" t="n">
        <f aca="false">(Q1674+R1674)*0.1</f>
        <v>15.45</v>
      </c>
      <c r="T1674" s="505" t="n">
        <f aca="false">S1674+P1674</f>
        <v>71.45</v>
      </c>
    </row>
    <row r="1675" customFormat="false" ht="14.25" hidden="false" customHeight="false" outlineLevel="0" collapsed="false">
      <c r="A1675" s="504" t="n">
        <v>20145174008</v>
      </c>
      <c r="B1675" s="504" t="n">
        <v>40</v>
      </c>
      <c r="C1675" s="505" t="s">
        <v>3066</v>
      </c>
      <c r="D1675" s="505" t="s">
        <v>39</v>
      </c>
      <c r="E1675" s="505" t="s">
        <v>1055</v>
      </c>
      <c r="F1675" s="504" t="n">
        <v>2014</v>
      </c>
      <c r="G1675" s="506" t="n">
        <v>82</v>
      </c>
      <c r="H1675" s="506" t="n">
        <v>68</v>
      </c>
      <c r="I1675" s="506" t="n">
        <v>82</v>
      </c>
      <c r="J1675" s="506" t="n">
        <v>70</v>
      </c>
      <c r="K1675" s="506" t="n">
        <v>63</v>
      </c>
      <c r="L1675" s="506" t="n">
        <v>70</v>
      </c>
      <c r="M1675" s="506" t="n">
        <v>81</v>
      </c>
      <c r="N1675" s="506" t="n">
        <v>85</v>
      </c>
      <c r="O1675" s="507" t="n">
        <f aca="false">(N1675+M1675+L1675+K1675+J1675+I1675+H1675+G1675)/8</f>
        <v>75.125</v>
      </c>
      <c r="P1675" s="505" t="n">
        <f aca="false">O1675*0.8</f>
        <v>60.1</v>
      </c>
      <c r="Q1675" s="506" t="n">
        <v>65</v>
      </c>
      <c r="R1675" s="506" t="n">
        <v>48.5</v>
      </c>
      <c r="S1675" s="508" t="n">
        <f aca="false">(Q1675+R1675)*0.1</f>
        <v>11.35</v>
      </c>
      <c r="T1675" s="505" t="n">
        <f aca="false">S1675+P1675</f>
        <v>71.45</v>
      </c>
    </row>
    <row r="1676" customFormat="false" ht="14.25" hidden="false" customHeight="false" outlineLevel="0" collapsed="false">
      <c r="A1676" s="504" t="n">
        <v>20145173708</v>
      </c>
      <c r="B1676" s="504" t="n">
        <v>37</v>
      </c>
      <c r="C1676" s="505" t="s">
        <v>3067</v>
      </c>
      <c r="D1676" s="505" t="s">
        <v>39</v>
      </c>
      <c r="E1676" s="505" t="s">
        <v>1055</v>
      </c>
      <c r="F1676" s="504" t="n">
        <v>2014</v>
      </c>
      <c r="G1676" s="506" t="n">
        <v>81</v>
      </c>
      <c r="H1676" s="506" t="n">
        <v>82</v>
      </c>
      <c r="I1676" s="506" t="n">
        <v>77</v>
      </c>
      <c r="J1676" s="506" t="n">
        <v>67</v>
      </c>
      <c r="K1676" s="506" t="n">
        <v>62</v>
      </c>
      <c r="L1676" s="506" t="n">
        <v>66</v>
      </c>
      <c r="M1676" s="506" t="n">
        <v>73</v>
      </c>
      <c r="N1676" s="506" t="n">
        <v>66</v>
      </c>
      <c r="O1676" s="507" t="n">
        <f aca="false">(N1676+M1676+L1676+K1676+J1676+I1676+H1676+G1676)/8</f>
        <v>71.75</v>
      </c>
      <c r="P1676" s="505" t="n">
        <f aca="false">O1676*0.8</f>
        <v>57.4</v>
      </c>
      <c r="Q1676" s="506" t="n">
        <v>96</v>
      </c>
      <c r="R1676" s="506" t="n">
        <v>44</v>
      </c>
      <c r="S1676" s="508" t="n">
        <f aca="false">(Q1676+R1676)*0.1</f>
        <v>14</v>
      </c>
      <c r="T1676" s="505" t="n">
        <f aca="false">S1676+P1676</f>
        <v>71.4</v>
      </c>
    </row>
    <row r="1677" customFormat="false" ht="14.25" hidden="false" customHeight="false" outlineLevel="0" collapsed="false">
      <c r="A1677" s="504" t="n">
        <v>20145173311</v>
      </c>
      <c r="B1677" s="504" t="n">
        <v>33</v>
      </c>
      <c r="C1677" s="505" t="s">
        <v>3068</v>
      </c>
      <c r="D1677" s="505" t="s">
        <v>39</v>
      </c>
      <c r="E1677" s="505" t="s">
        <v>1055</v>
      </c>
      <c r="F1677" s="504" t="n">
        <v>2014</v>
      </c>
      <c r="G1677" s="506" t="n">
        <v>68</v>
      </c>
      <c r="H1677" s="506" t="n">
        <v>83</v>
      </c>
      <c r="I1677" s="506" t="n">
        <v>86</v>
      </c>
      <c r="J1677" s="506" t="n">
        <v>69</v>
      </c>
      <c r="K1677" s="506" t="n">
        <v>60</v>
      </c>
      <c r="L1677" s="506" t="n">
        <v>72</v>
      </c>
      <c r="M1677" s="506" t="n">
        <v>82</v>
      </c>
      <c r="N1677" s="506" t="n">
        <v>73</v>
      </c>
      <c r="O1677" s="507" t="n">
        <f aca="false">(N1677+M1677+L1677+K1677+J1677+I1677+H1677+G1677)/8</f>
        <v>74.125</v>
      </c>
      <c r="P1677" s="505" t="n">
        <f aca="false">O1677*0.8</f>
        <v>59.3</v>
      </c>
      <c r="Q1677" s="506" t="n">
        <v>70</v>
      </c>
      <c r="R1677" s="506" t="n">
        <v>50.3</v>
      </c>
      <c r="S1677" s="508" t="n">
        <f aca="false">(Q1677+R1677)*0.1</f>
        <v>12.03</v>
      </c>
      <c r="T1677" s="505" t="n">
        <f aca="false">S1677+P1677</f>
        <v>71.33</v>
      </c>
    </row>
    <row r="1678" customFormat="false" ht="14.25" hidden="false" customHeight="false" outlineLevel="0" collapsed="false">
      <c r="A1678" s="504" t="n">
        <v>20145173710</v>
      </c>
      <c r="B1678" s="504" t="n">
        <v>37</v>
      </c>
      <c r="C1678" s="505" t="s">
        <v>3069</v>
      </c>
      <c r="D1678" s="505" t="s">
        <v>39</v>
      </c>
      <c r="E1678" s="505" t="s">
        <v>1055</v>
      </c>
      <c r="F1678" s="504" t="n">
        <v>2014</v>
      </c>
      <c r="G1678" s="506" t="n">
        <v>90</v>
      </c>
      <c r="H1678" s="506" t="n">
        <v>84</v>
      </c>
      <c r="I1678" s="506" t="n">
        <v>83</v>
      </c>
      <c r="J1678" s="506" t="n">
        <v>64</v>
      </c>
      <c r="K1678" s="506" t="n">
        <v>64</v>
      </c>
      <c r="L1678" s="506" t="n">
        <v>73</v>
      </c>
      <c r="M1678" s="506" t="n">
        <v>68</v>
      </c>
      <c r="N1678" s="506" t="n">
        <v>71</v>
      </c>
      <c r="O1678" s="507" t="n">
        <f aca="false">(N1678+M1678+L1678+K1678+J1678+I1678+H1678+G1678)/8</f>
        <v>74.625</v>
      </c>
      <c r="P1678" s="505" t="n">
        <f aca="false">O1678*0.8</f>
        <v>59.7</v>
      </c>
      <c r="Q1678" s="506" t="n">
        <v>66.5</v>
      </c>
      <c r="R1678" s="506" t="n">
        <v>49.8</v>
      </c>
      <c r="S1678" s="508" t="n">
        <f aca="false">(Q1678+R1678)*0.1</f>
        <v>11.63</v>
      </c>
      <c r="T1678" s="505" t="n">
        <f aca="false">S1678+P1678</f>
        <v>71.33</v>
      </c>
    </row>
    <row r="1679" customFormat="false" ht="14.25" hidden="false" customHeight="false" outlineLevel="0" collapsed="false">
      <c r="A1679" s="504" t="n">
        <v>20145173902</v>
      </c>
      <c r="B1679" s="504" t="n">
        <v>39</v>
      </c>
      <c r="C1679" s="505" t="s">
        <v>3070</v>
      </c>
      <c r="D1679" s="505" t="s">
        <v>39</v>
      </c>
      <c r="E1679" s="505" t="s">
        <v>1055</v>
      </c>
      <c r="F1679" s="504" t="n">
        <v>2014</v>
      </c>
      <c r="G1679" s="506" t="n">
        <v>83</v>
      </c>
      <c r="H1679" s="506" t="n">
        <v>78</v>
      </c>
      <c r="I1679" s="506" t="n">
        <v>84</v>
      </c>
      <c r="J1679" s="506" t="n">
        <v>68</v>
      </c>
      <c r="K1679" s="506" t="n">
        <v>63</v>
      </c>
      <c r="L1679" s="506" t="n">
        <v>72</v>
      </c>
      <c r="M1679" s="506" t="n">
        <v>67</v>
      </c>
      <c r="N1679" s="506" t="n">
        <v>69</v>
      </c>
      <c r="O1679" s="507" t="n">
        <f aca="false">(N1679+M1679+L1679+K1679+J1679+I1679+H1679+G1679)/8</f>
        <v>73</v>
      </c>
      <c r="P1679" s="505" t="n">
        <f aca="false">O1679*0.8</f>
        <v>58.4</v>
      </c>
      <c r="Q1679" s="506" t="n">
        <v>81</v>
      </c>
      <c r="R1679" s="506" t="n">
        <v>48</v>
      </c>
      <c r="S1679" s="508" t="n">
        <f aca="false">(Q1679+R1679)*0.1</f>
        <v>12.9</v>
      </c>
      <c r="T1679" s="505" t="n">
        <f aca="false">S1679+P1679</f>
        <v>71.3</v>
      </c>
    </row>
    <row r="1680" customFormat="false" ht="14.25" hidden="false" customHeight="false" outlineLevel="0" collapsed="false">
      <c r="A1680" s="504" t="n">
        <v>20145173829</v>
      </c>
      <c r="B1680" s="504" t="n">
        <v>38</v>
      </c>
      <c r="C1680" s="505" t="s">
        <v>3071</v>
      </c>
      <c r="D1680" s="505" t="s">
        <v>25</v>
      </c>
      <c r="E1680" s="505" t="s">
        <v>1055</v>
      </c>
      <c r="F1680" s="504" t="n">
        <v>2014</v>
      </c>
      <c r="G1680" s="506" t="n">
        <v>83</v>
      </c>
      <c r="H1680" s="506" t="n">
        <v>80</v>
      </c>
      <c r="I1680" s="506" t="n">
        <v>85</v>
      </c>
      <c r="J1680" s="506" t="n">
        <v>66</v>
      </c>
      <c r="K1680" s="506" t="n">
        <v>60</v>
      </c>
      <c r="L1680" s="506" t="n">
        <v>67</v>
      </c>
      <c r="M1680" s="506" t="n">
        <v>76</v>
      </c>
      <c r="N1680" s="506" t="n">
        <v>68</v>
      </c>
      <c r="O1680" s="507" t="n">
        <f aca="false">(N1680+M1680+L1680+K1680+J1680+I1680+H1680+G1680)/8</f>
        <v>73.125</v>
      </c>
      <c r="P1680" s="505" t="n">
        <f aca="false">O1680*0.8</f>
        <v>58.5</v>
      </c>
      <c r="Q1680" s="506" t="n">
        <v>80</v>
      </c>
      <c r="R1680" s="506" t="n">
        <v>48</v>
      </c>
      <c r="S1680" s="508" t="n">
        <f aca="false">(Q1680+R1680)*0.1</f>
        <v>12.8</v>
      </c>
      <c r="T1680" s="505" t="n">
        <f aca="false">S1680+P1680</f>
        <v>71.3</v>
      </c>
    </row>
    <row r="1681" customFormat="false" ht="14.25" hidden="false" customHeight="false" outlineLevel="0" collapsed="false">
      <c r="A1681" s="504" t="n">
        <v>20145173515</v>
      </c>
      <c r="B1681" s="504" t="n">
        <v>35</v>
      </c>
      <c r="C1681" s="505" t="s">
        <v>1979</v>
      </c>
      <c r="D1681" s="505" t="s">
        <v>25</v>
      </c>
      <c r="E1681" s="505" t="s">
        <v>1055</v>
      </c>
      <c r="F1681" s="504" t="n">
        <v>2014</v>
      </c>
      <c r="G1681" s="506" t="n">
        <v>82</v>
      </c>
      <c r="H1681" s="506" t="n">
        <v>75</v>
      </c>
      <c r="I1681" s="506" t="n">
        <v>80</v>
      </c>
      <c r="J1681" s="506" t="n">
        <v>69</v>
      </c>
      <c r="K1681" s="506" t="n">
        <v>63</v>
      </c>
      <c r="L1681" s="506" t="n">
        <v>72</v>
      </c>
      <c r="M1681" s="506" t="n">
        <v>77</v>
      </c>
      <c r="N1681" s="506" t="n">
        <v>69</v>
      </c>
      <c r="O1681" s="507" t="n">
        <f aca="false">(N1681+M1681+L1681+K1681+J1681+I1681+H1681+G1681)/8</f>
        <v>73.375</v>
      </c>
      <c r="P1681" s="505" t="n">
        <f aca="false">O1681*0.8</f>
        <v>58.7</v>
      </c>
      <c r="Q1681" s="506" t="n">
        <v>80</v>
      </c>
      <c r="R1681" s="506" t="n">
        <v>44.5</v>
      </c>
      <c r="S1681" s="508" t="n">
        <f aca="false">(Q1681+R1681)*0.1</f>
        <v>12.45</v>
      </c>
      <c r="T1681" s="505" t="n">
        <f aca="false">S1681+P1681</f>
        <v>71.15</v>
      </c>
    </row>
    <row r="1682" customFormat="false" ht="14.25" hidden="false" customHeight="false" outlineLevel="0" collapsed="false">
      <c r="A1682" s="504" t="n">
        <v>20145173411</v>
      </c>
      <c r="B1682" s="504" t="n">
        <v>34</v>
      </c>
      <c r="C1682" s="505" t="s">
        <v>3072</v>
      </c>
      <c r="D1682" s="505" t="s">
        <v>39</v>
      </c>
      <c r="E1682" s="505" t="s">
        <v>1055</v>
      </c>
      <c r="F1682" s="504" t="n">
        <v>2014</v>
      </c>
      <c r="G1682" s="506" t="n">
        <v>80</v>
      </c>
      <c r="H1682" s="506" t="n">
        <v>79</v>
      </c>
      <c r="I1682" s="506" t="n">
        <v>87</v>
      </c>
      <c r="J1682" s="506" t="n">
        <v>70</v>
      </c>
      <c r="K1682" s="506" t="n">
        <v>73</v>
      </c>
      <c r="L1682" s="506" t="n">
        <v>76</v>
      </c>
      <c r="M1682" s="506" t="n">
        <v>76</v>
      </c>
      <c r="N1682" s="506" t="n">
        <v>65</v>
      </c>
      <c r="O1682" s="507" t="n">
        <f aca="false">(N1682+M1682+L1682+K1682+J1682+I1682+H1682+G1682)/8</f>
        <v>75.75</v>
      </c>
      <c r="P1682" s="505" t="n">
        <f aca="false">O1682*0.8</f>
        <v>60.6</v>
      </c>
      <c r="Q1682" s="506" t="n">
        <v>56</v>
      </c>
      <c r="R1682" s="506" t="n">
        <v>47.3</v>
      </c>
      <c r="S1682" s="508" t="n">
        <f aca="false">(Q1682+R1682)*0.1</f>
        <v>10.33</v>
      </c>
      <c r="T1682" s="505" t="n">
        <f aca="false">S1682+P1682</f>
        <v>70.93</v>
      </c>
    </row>
    <row r="1683" customFormat="false" ht="14.25" hidden="false" customHeight="false" outlineLevel="0" collapsed="false">
      <c r="A1683" s="504" t="n">
        <v>20145173816</v>
      </c>
      <c r="B1683" s="504" t="n">
        <v>38</v>
      </c>
      <c r="C1683" s="505" t="s">
        <v>3073</v>
      </c>
      <c r="D1683" s="505" t="s">
        <v>25</v>
      </c>
      <c r="E1683" s="505" t="s">
        <v>1055</v>
      </c>
      <c r="F1683" s="504" t="n">
        <v>2014</v>
      </c>
      <c r="G1683" s="506" t="n">
        <v>83</v>
      </c>
      <c r="H1683" s="506" t="n">
        <v>72</v>
      </c>
      <c r="I1683" s="506" t="n">
        <v>80</v>
      </c>
      <c r="J1683" s="506" t="n">
        <v>75</v>
      </c>
      <c r="K1683" s="506" t="n">
        <v>70</v>
      </c>
      <c r="L1683" s="506" t="n">
        <v>68</v>
      </c>
      <c r="M1683" s="506" t="n">
        <v>73</v>
      </c>
      <c r="N1683" s="506" t="n">
        <v>64</v>
      </c>
      <c r="O1683" s="507" t="n">
        <f aca="false">(N1683+M1683+L1683+K1683+J1683+I1683+H1683+G1683)/8</f>
        <v>73.125</v>
      </c>
      <c r="P1683" s="505" t="n">
        <f aca="false">O1683*0.8</f>
        <v>58.5</v>
      </c>
      <c r="Q1683" s="506" t="n">
        <v>79</v>
      </c>
      <c r="R1683" s="506" t="n">
        <v>45</v>
      </c>
      <c r="S1683" s="508" t="n">
        <f aca="false">(Q1683+R1683)*0.1</f>
        <v>12.4</v>
      </c>
      <c r="T1683" s="505" t="n">
        <f aca="false">S1683+P1683</f>
        <v>70.9</v>
      </c>
    </row>
    <row r="1684" customFormat="false" ht="14.25" hidden="false" customHeight="false" outlineLevel="0" collapsed="false">
      <c r="A1684" s="504" t="n">
        <v>20145173924</v>
      </c>
      <c r="B1684" s="504" t="n">
        <v>39</v>
      </c>
      <c r="C1684" s="505" t="s">
        <v>3074</v>
      </c>
      <c r="D1684" s="505" t="s">
        <v>25</v>
      </c>
      <c r="E1684" s="505" t="s">
        <v>1055</v>
      </c>
      <c r="F1684" s="504" t="n">
        <v>2014</v>
      </c>
      <c r="G1684" s="506" t="n">
        <v>83</v>
      </c>
      <c r="H1684" s="506" t="n">
        <v>82</v>
      </c>
      <c r="I1684" s="506" t="n">
        <v>80</v>
      </c>
      <c r="J1684" s="506" t="n">
        <v>65</v>
      </c>
      <c r="K1684" s="506" t="n">
        <v>67</v>
      </c>
      <c r="L1684" s="506" t="n">
        <v>73</v>
      </c>
      <c r="M1684" s="506" t="n">
        <v>65</v>
      </c>
      <c r="N1684" s="506" t="n">
        <v>85</v>
      </c>
      <c r="O1684" s="507" t="n">
        <f aca="false">(N1684+M1684+L1684+K1684+J1684+I1684+H1684+G1684)/8</f>
        <v>75</v>
      </c>
      <c r="P1684" s="505" t="n">
        <f aca="false">O1684*0.8</f>
        <v>60</v>
      </c>
      <c r="Q1684" s="506" t="n">
        <v>65</v>
      </c>
      <c r="R1684" s="506" t="n">
        <v>43.5</v>
      </c>
      <c r="S1684" s="508" t="n">
        <f aca="false">(Q1684+R1684)*0.1</f>
        <v>10.85</v>
      </c>
      <c r="T1684" s="505" t="n">
        <f aca="false">S1684+P1684</f>
        <v>70.85</v>
      </c>
    </row>
    <row r="1685" customFormat="false" ht="14.25" hidden="false" customHeight="false" outlineLevel="0" collapsed="false">
      <c r="A1685" s="504" t="n">
        <v>20145173426</v>
      </c>
      <c r="B1685" s="504" t="n">
        <v>34</v>
      </c>
      <c r="C1685" s="505" t="s">
        <v>3075</v>
      </c>
      <c r="D1685" s="505" t="s">
        <v>25</v>
      </c>
      <c r="E1685" s="505" t="s">
        <v>1055</v>
      </c>
      <c r="F1685" s="504" t="n">
        <v>2014</v>
      </c>
      <c r="G1685" s="506" t="n">
        <v>81</v>
      </c>
      <c r="H1685" s="506" t="n">
        <v>66</v>
      </c>
      <c r="I1685" s="506" t="n">
        <v>88</v>
      </c>
      <c r="J1685" s="506" t="n">
        <v>63</v>
      </c>
      <c r="K1685" s="506" t="n">
        <v>66</v>
      </c>
      <c r="L1685" s="506" t="n">
        <v>75</v>
      </c>
      <c r="M1685" s="506" t="n">
        <v>87</v>
      </c>
      <c r="N1685" s="506" t="n">
        <v>60</v>
      </c>
      <c r="O1685" s="507" t="n">
        <f aca="false">(N1685+M1685+L1685+K1685+J1685+I1685+H1685+G1685)/8</f>
        <v>73.25</v>
      </c>
      <c r="P1685" s="505" t="n">
        <f aca="false">O1685*0.8</f>
        <v>58.6</v>
      </c>
      <c r="Q1685" s="506" t="n">
        <v>75</v>
      </c>
      <c r="R1685" s="506" t="n">
        <v>47.5</v>
      </c>
      <c r="S1685" s="508" t="n">
        <f aca="false">(Q1685+R1685)*0.1</f>
        <v>12.25</v>
      </c>
      <c r="T1685" s="505" t="n">
        <f aca="false">S1685+P1685</f>
        <v>70.85</v>
      </c>
    </row>
    <row r="1686" customFormat="false" ht="14.25" hidden="false" customHeight="false" outlineLevel="0" collapsed="false">
      <c r="A1686" s="504" t="n">
        <v>20145173405</v>
      </c>
      <c r="B1686" s="504" t="n">
        <v>34</v>
      </c>
      <c r="C1686" s="505" t="s">
        <v>3076</v>
      </c>
      <c r="D1686" s="505" t="s">
        <v>39</v>
      </c>
      <c r="E1686" s="505" t="s">
        <v>1055</v>
      </c>
      <c r="F1686" s="504" t="n">
        <v>2014</v>
      </c>
      <c r="G1686" s="506" t="n">
        <v>80</v>
      </c>
      <c r="H1686" s="506" t="n">
        <v>64</v>
      </c>
      <c r="I1686" s="506" t="n">
        <v>85</v>
      </c>
      <c r="J1686" s="506" t="n">
        <v>66</v>
      </c>
      <c r="K1686" s="506" t="n">
        <v>60</v>
      </c>
      <c r="L1686" s="506" t="n">
        <v>68</v>
      </c>
      <c r="M1686" s="506" t="n">
        <v>74</v>
      </c>
      <c r="N1686" s="506" t="n">
        <v>52</v>
      </c>
      <c r="O1686" s="507" t="n">
        <f aca="false">(N1686+M1686+L1686+K1686+J1686+I1686+H1686+G1686)/8</f>
        <v>68.625</v>
      </c>
      <c r="P1686" s="505" t="n">
        <f aca="false">O1686*0.8</f>
        <v>54.9</v>
      </c>
      <c r="Q1686" s="506" t="n">
        <v>98</v>
      </c>
      <c r="R1686" s="506" t="n">
        <v>61.3</v>
      </c>
      <c r="S1686" s="508" t="n">
        <f aca="false">(Q1686+R1686)*0.1</f>
        <v>15.93</v>
      </c>
      <c r="T1686" s="505" t="n">
        <f aca="false">S1686+P1686</f>
        <v>70.83</v>
      </c>
    </row>
    <row r="1687" customFormat="false" ht="14.25" hidden="false" customHeight="false" outlineLevel="0" collapsed="false">
      <c r="A1687" s="504" t="n">
        <v>20155173731</v>
      </c>
      <c r="B1687" s="504" t="n">
        <v>37</v>
      </c>
      <c r="C1687" s="505" t="s">
        <v>3077</v>
      </c>
      <c r="D1687" s="505" t="s">
        <v>25</v>
      </c>
      <c r="E1687" s="505" t="s">
        <v>1055</v>
      </c>
      <c r="F1687" s="504" t="n">
        <v>2014</v>
      </c>
      <c r="G1687" s="506" t="n">
        <v>83</v>
      </c>
      <c r="H1687" s="506" t="n">
        <v>75</v>
      </c>
      <c r="I1687" s="506" t="n">
        <v>80</v>
      </c>
      <c r="J1687" s="506" t="n">
        <v>72</v>
      </c>
      <c r="K1687" s="506" t="n">
        <v>63</v>
      </c>
      <c r="L1687" s="506" t="n">
        <v>66</v>
      </c>
      <c r="M1687" s="506" t="n">
        <v>72</v>
      </c>
      <c r="N1687" s="506" t="n">
        <v>76</v>
      </c>
      <c r="O1687" s="507" t="n">
        <f aca="false">(N1687+M1687+L1687+K1687+J1687+I1687+H1687+G1687)/8</f>
        <v>73.375</v>
      </c>
      <c r="P1687" s="505" t="n">
        <f aca="false">O1687*0.8</f>
        <v>58.7</v>
      </c>
      <c r="Q1687" s="506" t="n">
        <v>65</v>
      </c>
      <c r="R1687" s="506" t="n">
        <v>56.3</v>
      </c>
      <c r="S1687" s="508" t="n">
        <f aca="false">(Q1687+R1687)*0.1</f>
        <v>12.13</v>
      </c>
      <c r="T1687" s="505" t="n">
        <f aca="false">S1687+P1687</f>
        <v>70.83</v>
      </c>
    </row>
    <row r="1688" customFormat="false" ht="14.25" hidden="false" customHeight="false" outlineLevel="0" collapsed="false">
      <c r="A1688" s="504" t="n">
        <v>20145173818</v>
      </c>
      <c r="B1688" s="504" t="n">
        <v>38</v>
      </c>
      <c r="C1688" s="505" t="s">
        <v>3078</v>
      </c>
      <c r="D1688" s="505" t="s">
        <v>25</v>
      </c>
      <c r="E1688" s="505" t="s">
        <v>1055</v>
      </c>
      <c r="F1688" s="504" t="n">
        <v>2014</v>
      </c>
      <c r="G1688" s="506" t="n">
        <v>86</v>
      </c>
      <c r="H1688" s="506" t="n">
        <v>78</v>
      </c>
      <c r="I1688" s="506" t="n">
        <v>85</v>
      </c>
      <c r="J1688" s="506" t="n">
        <v>68</v>
      </c>
      <c r="K1688" s="506" t="n">
        <v>64</v>
      </c>
      <c r="L1688" s="506" t="n">
        <v>56</v>
      </c>
      <c r="M1688" s="506" t="n">
        <v>79</v>
      </c>
      <c r="N1688" s="506" t="n">
        <v>85</v>
      </c>
      <c r="O1688" s="507" t="n">
        <f aca="false">(N1688+M1688+L1688+K1688+J1688+I1688+H1688+G1688)/8</f>
        <v>75.125</v>
      </c>
      <c r="P1688" s="505" t="n">
        <f aca="false">O1688*0.8</f>
        <v>60.1</v>
      </c>
      <c r="Q1688" s="506" t="n">
        <v>65</v>
      </c>
      <c r="R1688" s="506" t="n">
        <v>42</v>
      </c>
      <c r="S1688" s="508" t="n">
        <f aca="false">(Q1688+R1688)*0.1</f>
        <v>10.7</v>
      </c>
      <c r="T1688" s="505" t="n">
        <f aca="false">S1688+P1688</f>
        <v>70.8</v>
      </c>
    </row>
    <row r="1689" customFormat="false" ht="14.25" hidden="false" customHeight="false" outlineLevel="0" collapsed="false">
      <c r="A1689" s="504" t="n">
        <v>20145173718</v>
      </c>
      <c r="B1689" s="504" t="n">
        <v>37</v>
      </c>
      <c r="C1689" s="505" t="s">
        <v>3079</v>
      </c>
      <c r="D1689" s="505" t="s">
        <v>25</v>
      </c>
      <c r="E1689" s="505" t="s">
        <v>1055</v>
      </c>
      <c r="F1689" s="504" t="n">
        <v>2014</v>
      </c>
      <c r="G1689" s="506" t="n">
        <v>84</v>
      </c>
      <c r="H1689" s="506" t="n">
        <v>73</v>
      </c>
      <c r="I1689" s="506" t="n">
        <v>81</v>
      </c>
      <c r="J1689" s="506" t="n">
        <v>66</v>
      </c>
      <c r="K1689" s="506" t="n">
        <v>66</v>
      </c>
      <c r="L1689" s="506" t="n">
        <v>67</v>
      </c>
      <c r="M1689" s="506" t="n">
        <v>75</v>
      </c>
      <c r="N1689" s="506" t="n">
        <v>85</v>
      </c>
      <c r="O1689" s="507" t="n">
        <f aca="false">(N1689+M1689+L1689+K1689+J1689+I1689+H1689+G1689)/8</f>
        <v>74.625</v>
      </c>
      <c r="P1689" s="505" t="n">
        <f aca="false">O1689*0.8</f>
        <v>59.7</v>
      </c>
      <c r="Q1689" s="506" t="n">
        <v>64.5</v>
      </c>
      <c r="R1689" s="506" t="n">
        <v>45.5</v>
      </c>
      <c r="S1689" s="508" t="n">
        <f aca="false">(Q1689+R1689)*0.1</f>
        <v>11</v>
      </c>
      <c r="T1689" s="505" t="n">
        <f aca="false">S1689+P1689</f>
        <v>70.7</v>
      </c>
    </row>
    <row r="1690" customFormat="false" ht="14.25" hidden="false" customHeight="false" outlineLevel="0" collapsed="false">
      <c r="A1690" s="504" t="n">
        <v>20145173503</v>
      </c>
      <c r="B1690" s="504" t="n">
        <v>35</v>
      </c>
      <c r="C1690" s="505" t="s">
        <v>3080</v>
      </c>
      <c r="D1690" s="505" t="s">
        <v>39</v>
      </c>
      <c r="E1690" s="505" t="s">
        <v>1055</v>
      </c>
      <c r="F1690" s="504" t="n">
        <v>2014</v>
      </c>
      <c r="G1690" s="506" t="n">
        <v>79</v>
      </c>
      <c r="H1690" s="506" t="n">
        <v>75</v>
      </c>
      <c r="I1690" s="506" t="n">
        <v>83</v>
      </c>
      <c r="J1690" s="506" t="n">
        <v>70</v>
      </c>
      <c r="K1690" s="506" t="n">
        <v>64</v>
      </c>
      <c r="L1690" s="506" t="n">
        <v>70</v>
      </c>
      <c r="M1690" s="506" t="n">
        <v>69</v>
      </c>
      <c r="N1690" s="506" t="n">
        <v>81</v>
      </c>
      <c r="O1690" s="507" t="n">
        <f aca="false">(N1690+M1690+L1690+K1690+J1690+I1690+H1690+G1690)/8</f>
        <v>73.875</v>
      </c>
      <c r="P1690" s="505" t="n">
        <f aca="false">O1690*0.8</f>
        <v>59.1</v>
      </c>
      <c r="Q1690" s="506" t="n">
        <v>68.5</v>
      </c>
      <c r="R1690" s="506" t="n">
        <v>47</v>
      </c>
      <c r="S1690" s="508" t="n">
        <f aca="false">(Q1690+R1690)*0.1</f>
        <v>11.55</v>
      </c>
      <c r="T1690" s="505" t="n">
        <f aca="false">S1690+P1690</f>
        <v>70.65</v>
      </c>
    </row>
    <row r="1691" customFormat="false" ht="14.25" hidden="false" customHeight="false" outlineLevel="0" collapsed="false">
      <c r="A1691" s="504" t="n">
        <v>20145173315</v>
      </c>
      <c r="B1691" s="504" t="n">
        <v>33</v>
      </c>
      <c r="C1691" s="505" t="s">
        <v>3081</v>
      </c>
      <c r="D1691" s="505" t="s">
        <v>25</v>
      </c>
      <c r="E1691" s="505" t="s">
        <v>1055</v>
      </c>
      <c r="F1691" s="504" t="n">
        <v>2014</v>
      </c>
      <c r="G1691" s="506" t="n">
        <v>81</v>
      </c>
      <c r="H1691" s="506" t="n">
        <v>73</v>
      </c>
      <c r="I1691" s="506" t="n">
        <v>82</v>
      </c>
      <c r="J1691" s="506" t="n">
        <v>65</v>
      </c>
      <c r="K1691" s="506" t="n">
        <v>60</v>
      </c>
      <c r="L1691" s="506" t="n">
        <v>71</v>
      </c>
      <c r="M1691" s="506" t="n">
        <v>69</v>
      </c>
      <c r="N1691" s="506" t="n">
        <v>72</v>
      </c>
      <c r="O1691" s="507" t="n">
        <f aca="false">(N1691+M1691+L1691+K1691+J1691+I1691+H1691+G1691)/8</f>
        <v>71.625</v>
      </c>
      <c r="P1691" s="505" t="n">
        <f aca="false">O1691*0.8</f>
        <v>57.3</v>
      </c>
      <c r="Q1691" s="506" t="n">
        <v>85</v>
      </c>
      <c r="R1691" s="506" t="n">
        <v>48</v>
      </c>
      <c r="S1691" s="508" t="n">
        <f aca="false">(Q1691+R1691)*0.1</f>
        <v>13.3</v>
      </c>
      <c r="T1691" s="505" t="n">
        <f aca="false">S1691+P1691</f>
        <v>70.6</v>
      </c>
    </row>
    <row r="1692" customFormat="false" ht="14.25" hidden="false" customHeight="false" outlineLevel="0" collapsed="false">
      <c r="A1692" s="504" t="n">
        <v>20145173507</v>
      </c>
      <c r="B1692" s="504" t="n">
        <v>35</v>
      </c>
      <c r="C1692" s="505" t="s">
        <v>3082</v>
      </c>
      <c r="D1692" s="505" t="s">
        <v>39</v>
      </c>
      <c r="E1692" s="505" t="s">
        <v>1055</v>
      </c>
      <c r="F1692" s="504" t="n">
        <v>2014</v>
      </c>
      <c r="G1692" s="506" t="n">
        <v>78</v>
      </c>
      <c r="H1692" s="506" t="n">
        <v>65</v>
      </c>
      <c r="I1692" s="506" t="n">
        <v>86</v>
      </c>
      <c r="J1692" s="506" t="n">
        <v>76</v>
      </c>
      <c r="K1692" s="506" t="n">
        <v>60</v>
      </c>
      <c r="L1692" s="506" t="n">
        <v>69</v>
      </c>
      <c r="M1692" s="506" t="n">
        <v>82</v>
      </c>
      <c r="N1692" s="506" t="n">
        <v>64</v>
      </c>
      <c r="O1692" s="507" t="n">
        <f aca="false">(N1692+M1692+L1692+K1692+J1692+I1692+H1692+G1692)/8</f>
        <v>72.5</v>
      </c>
      <c r="P1692" s="505" t="n">
        <f aca="false">O1692*0.8</f>
        <v>58</v>
      </c>
      <c r="Q1692" s="506" t="n">
        <v>80</v>
      </c>
      <c r="R1692" s="506" t="n">
        <v>45.5</v>
      </c>
      <c r="S1692" s="508" t="n">
        <f aca="false">(Q1692+R1692)*0.1</f>
        <v>12.55</v>
      </c>
      <c r="T1692" s="505" t="n">
        <f aca="false">S1692+P1692</f>
        <v>70.55</v>
      </c>
    </row>
    <row r="1693" customFormat="false" ht="14.25" hidden="false" customHeight="false" outlineLevel="0" collapsed="false">
      <c r="A1693" s="504" t="n">
        <v>20145173929</v>
      </c>
      <c r="B1693" s="504" t="n">
        <v>39</v>
      </c>
      <c r="C1693" s="505" t="s">
        <v>3083</v>
      </c>
      <c r="D1693" s="505" t="s">
        <v>25</v>
      </c>
      <c r="E1693" s="505" t="s">
        <v>1055</v>
      </c>
      <c r="F1693" s="504" t="n">
        <v>2014</v>
      </c>
      <c r="G1693" s="506" t="n">
        <v>80</v>
      </c>
      <c r="H1693" s="506" t="n">
        <v>84</v>
      </c>
      <c r="I1693" s="506" t="n">
        <v>82</v>
      </c>
      <c r="J1693" s="506" t="n">
        <v>66</v>
      </c>
      <c r="K1693" s="506" t="n">
        <v>60</v>
      </c>
      <c r="L1693" s="506" t="n">
        <v>68</v>
      </c>
      <c r="M1693" s="506" t="n">
        <v>76</v>
      </c>
      <c r="N1693" s="506" t="n">
        <v>80</v>
      </c>
      <c r="O1693" s="507" t="n">
        <f aca="false">(N1693+M1693+L1693+K1693+J1693+I1693+H1693+G1693)/8</f>
        <v>74.5</v>
      </c>
      <c r="P1693" s="505" t="n">
        <f aca="false">O1693*0.8</f>
        <v>59.6</v>
      </c>
      <c r="Q1693" s="506" t="n">
        <v>65</v>
      </c>
      <c r="R1693" s="506" t="n">
        <v>44.5</v>
      </c>
      <c r="S1693" s="508" t="n">
        <f aca="false">(Q1693+R1693)*0.1</f>
        <v>10.95</v>
      </c>
      <c r="T1693" s="505" t="n">
        <f aca="false">S1693+P1693</f>
        <v>70.55</v>
      </c>
    </row>
    <row r="1694" customFormat="false" ht="14.25" hidden="false" customHeight="false" outlineLevel="0" collapsed="false">
      <c r="A1694" s="504" t="n">
        <v>20145173308</v>
      </c>
      <c r="B1694" s="504" t="n">
        <v>33</v>
      </c>
      <c r="C1694" s="505" t="s">
        <v>3084</v>
      </c>
      <c r="D1694" s="505" t="s">
        <v>39</v>
      </c>
      <c r="E1694" s="505" t="s">
        <v>1055</v>
      </c>
      <c r="F1694" s="504" t="n">
        <v>2014</v>
      </c>
      <c r="G1694" s="506" t="n">
        <v>78</v>
      </c>
      <c r="H1694" s="506" t="n">
        <v>77</v>
      </c>
      <c r="I1694" s="506" t="n">
        <v>79</v>
      </c>
      <c r="J1694" s="506" t="n">
        <v>71</v>
      </c>
      <c r="K1694" s="506" t="n">
        <v>72</v>
      </c>
      <c r="L1694" s="506" t="n">
        <v>69</v>
      </c>
      <c r="M1694" s="506" t="n">
        <v>71</v>
      </c>
      <c r="N1694" s="506" t="n">
        <v>73</v>
      </c>
      <c r="O1694" s="507" t="n">
        <f aca="false">(N1694+M1694+L1694+K1694+J1694+I1694+H1694+G1694)/8</f>
        <v>73.75</v>
      </c>
      <c r="P1694" s="505" t="n">
        <f aca="false">O1694*0.8</f>
        <v>59</v>
      </c>
      <c r="Q1694" s="506" t="n">
        <v>70</v>
      </c>
      <c r="R1694" s="506" t="n">
        <v>45</v>
      </c>
      <c r="S1694" s="508" t="n">
        <f aca="false">(Q1694+R1694)*0.1</f>
        <v>11.5</v>
      </c>
      <c r="T1694" s="505" t="n">
        <f aca="false">S1694+P1694</f>
        <v>70.5</v>
      </c>
    </row>
    <row r="1695" customFormat="false" ht="14.25" hidden="false" customHeight="false" outlineLevel="0" collapsed="false">
      <c r="A1695" s="504" t="n">
        <v>20145173332</v>
      </c>
      <c r="B1695" s="504" t="n">
        <v>33</v>
      </c>
      <c r="C1695" s="505" t="s">
        <v>3085</v>
      </c>
      <c r="D1695" s="505" t="s">
        <v>25</v>
      </c>
      <c r="E1695" s="505" t="s">
        <v>1055</v>
      </c>
      <c r="F1695" s="504" t="n">
        <v>2014</v>
      </c>
      <c r="G1695" s="506" t="n">
        <v>80</v>
      </c>
      <c r="H1695" s="506" t="n">
        <v>66</v>
      </c>
      <c r="I1695" s="506" t="n">
        <v>81</v>
      </c>
      <c r="J1695" s="506" t="n">
        <v>71</v>
      </c>
      <c r="K1695" s="506" t="n">
        <v>65</v>
      </c>
      <c r="L1695" s="506" t="n">
        <v>72</v>
      </c>
      <c r="M1695" s="506" t="n">
        <v>73</v>
      </c>
      <c r="N1695" s="506" t="n">
        <v>66</v>
      </c>
      <c r="O1695" s="507" t="n">
        <f aca="false">(N1695+M1695+L1695+K1695+J1695+I1695+H1695+G1695)/8</f>
        <v>71.75</v>
      </c>
      <c r="P1695" s="505" t="n">
        <f aca="false">O1695*0.8</f>
        <v>57.4</v>
      </c>
      <c r="Q1695" s="506" t="n">
        <v>85</v>
      </c>
      <c r="R1695" s="506" t="n">
        <v>43.5</v>
      </c>
      <c r="S1695" s="508" t="n">
        <f aca="false">(Q1695+R1695)*0.1</f>
        <v>12.85</v>
      </c>
      <c r="T1695" s="505" t="n">
        <f aca="false">S1695+P1695</f>
        <v>70.25</v>
      </c>
    </row>
    <row r="1696" customFormat="false" ht="14.25" hidden="false" customHeight="false" outlineLevel="0" collapsed="false">
      <c r="A1696" s="504" t="n">
        <v>20145174029</v>
      </c>
      <c r="B1696" s="504" t="n">
        <v>40</v>
      </c>
      <c r="C1696" s="505" t="s">
        <v>3086</v>
      </c>
      <c r="D1696" s="505" t="s">
        <v>25</v>
      </c>
      <c r="E1696" s="505" t="s">
        <v>1055</v>
      </c>
      <c r="F1696" s="504" t="n">
        <v>2014</v>
      </c>
      <c r="G1696" s="506" t="n">
        <v>82</v>
      </c>
      <c r="H1696" s="506" t="n">
        <v>70</v>
      </c>
      <c r="I1696" s="506" t="n">
        <v>80</v>
      </c>
      <c r="J1696" s="506" t="n">
        <v>69</v>
      </c>
      <c r="K1696" s="506" t="n">
        <v>60</v>
      </c>
      <c r="L1696" s="506" t="n">
        <v>66</v>
      </c>
      <c r="M1696" s="506" t="n">
        <v>73</v>
      </c>
      <c r="N1696" s="506" t="n">
        <v>78</v>
      </c>
      <c r="O1696" s="507" t="n">
        <f aca="false">(N1696+M1696+L1696+K1696+J1696+I1696+H1696+G1696)/8</f>
        <v>72.25</v>
      </c>
      <c r="P1696" s="505" t="n">
        <f aca="false">O1696*0.8</f>
        <v>57.8</v>
      </c>
      <c r="Q1696" s="506" t="n">
        <v>80</v>
      </c>
      <c r="R1696" s="506" t="n">
        <v>44.5</v>
      </c>
      <c r="S1696" s="508" t="n">
        <f aca="false">(Q1696+R1696)*0.1</f>
        <v>12.45</v>
      </c>
      <c r="T1696" s="505" t="n">
        <f aca="false">S1696+P1696</f>
        <v>70.25</v>
      </c>
    </row>
    <row r="1697" customFormat="false" ht="14.25" hidden="false" customHeight="false" outlineLevel="0" collapsed="false">
      <c r="A1697" s="504" t="n">
        <v>20145173905</v>
      </c>
      <c r="B1697" s="504" t="n">
        <v>39</v>
      </c>
      <c r="C1697" s="505" t="s">
        <v>3087</v>
      </c>
      <c r="D1697" s="505" t="s">
        <v>39</v>
      </c>
      <c r="E1697" s="505" t="s">
        <v>1055</v>
      </c>
      <c r="F1697" s="504" t="n">
        <v>2014</v>
      </c>
      <c r="G1697" s="506" t="n">
        <v>81</v>
      </c>
      <c r="H1697" s="506" t="n">
        <v>78</v>
      </c>
      <c r="I1697" s="506" t="n">
        <v>78</v>
      </c>
      <c r="J1697" s="506" t="n">
        <v>70</v>
      </c>
      <c r="K1697" s="506" t="n">
        <v>60</v>
      </c>
      <c r="L1697" s="506" t="n">
        <v>73</v>
      </c>
      <c r="M1697" s="506" t="n">
        <v>68</v>
      </c>
      <c r="N1697" s="506" t="n">
        <v>72</v>
      </c>
      <c r="O1697" s="507" t="n">
        <f aca="false">(N1697+M1697+L1697+K1697+J1697+I1697+H1697+G1697)/8</f>
        <v>72.5</v>
      </c>
      <c r="P1697" s="505" t="n">
        <f aca="false">O1697*0.8</f>
        <v>58</v>
      </c>
      <c r="Q1697" s="506" t="n">
        <v>77.5</v>
      </c>
      <c r="R1697" s="506" t="n">
        <v>44</v>
      </c>
      <c r="S1697" s="508" t="n">
        <f aca="false">(Q1697+R1697)*0.1</f>
        <v>12.15</v>
      </c>
      <c r="T1697" s="505" t="n">
        <f aca="false">S1697+P1697</f>
        <v>70.15</v>
      </c>
    </row>
    <row r="1698" customFormat="false" ht="14.25" hidden="false" customHeight="false" outlineLevel="0" collapsed="false">
      <c r="A1698" s="504" t="n">
        <v>20145173513</v>
      </c>
      <c r="B1698" s="504" t="n">
        <v>35</v>
      </c>
      <c r="C1698" s="505" t="s">
        <v>3088</v>
      </c>
      <c r="D1698" s="505" t="s">
        <v>25</v>
      </c>
      <c r="E1698" s="505" t="s">
        <v>1055</v>
      </c>
      <c r="F1698" s="504" t="n">
        <v>2014</v>
      </c>
      <c r="G1698" s="506" t="n">
        <v>78</v>
      </c>
      <c r="H1698" s="506" t="n">
        <v>75</v>
      </c>
      <c r="I1698" s="506" t="n">
        <v>84</v>
      </c>
      <c r="J1698" s="506" t="n">
        <v>75</v>
      </c>
      <c r="K1698" s="506" t="n">
        <v>60</v>
      </c>
      <c r="L1698" s="506" t="n">
        <v>76</v>
      </c>
      <c r="M1698" s="506" t="n">
        <v>64</v>
      </c>
      <c r="N1698" s="506" t="n">
        <v>66</v>
      </c>
      <c r="O1698" s="507" t="n">
        <f aca="false">(N1698+M1698+L1698+K1698+J1698+I1698+H1698+G1698)/8</f>
        <v>72.25</v>
      </c>
      <c r="P1698" s="505" t="n">
        <f aca="false">O1698*0.8</f>
        <v>57.8</v>
      </c>
      <c r="Q1698" s="506" t="n">
        <v>80</v>
      </c>
      <c r="R1698" s="506" t="n">
        <v>43</v>
      </c>
      <c r="S1698" s="508" t="n">
        <f aca="false">(Q1698+R1698)*0.1</f>
        <v>12.3</v>
      </c>
      <c r="T1698" s="505" t="n">
        <f aca="false">S1698+P1698</f>
        <v>70.1</v>
      </c>
    </row>
    <row r="1699" customFormat="false" ht="14.25" hidden="false" customHeight="false" outlineLevel="0" collapsed="false">
      <c r="A1699" s="504" t="n">
        <v>20145173906</v>
      </c>
      <c r="B1699" s="504" t="n">
        <v>39</v>
      </c>
      <c r="C1699" s="505" t="s">
        <v>3089</v>
      </c>
      <c r="D1699" s="505" t="s">
        <v>39</v>
      </c>
      <c r="E1699" s="505" t="s">
        <v>1055</v>
      </c>
      <c r="F1699" s="504" t="n">
        <v>2014</v>
      </c>
      <c r="G1699" s="506" t="n">
        <v>78</v>
      </c>
      <c r="H1699" s="506" t="n">
        <v>78</v>
      </c>
      <c r="I1699" s="506" t="n">
        <v>78</v>
      </c>
      <c r="J1699" s="506" t="n">
        <v>64</v>
      </c>
      <c r="K1699" s="506" t="n">
        <v>60</v>
      </c>
      <c r="L1699" s="506" t="n">
        <v>65</v>
      </c>
      <c r="M1699" s="506" t="n">
        <v>80</v>
      </c>
      <c r="N1699" s="506" t="n">
        <v>71</v>
      </c>
      <c r="O1699" s="507" t="n">
        <f aca="false">(N1699+M1699+L1699+K1699+J1699+I1699+H1699+G1699)/8</f>
        <v>71.75</v>
      </c>
      <c r="P1699" s="505" t="n">
        <f aca="false">O1699*0.8</f>
        <v>57.4</v>
      </c>
      <c r="Q1699" s="506" t="n">
        <v>80</v>
      </c>
      <c r="R1699" s="506" t="n">
        <v>46.5</v>
      </c>
      <c r="S1699" s="508" t="n">
        <f aca="false">(Q1699+R1699)*0.1</f>
        <v>12.65</v>
      </c>
      <c r="T1699" s="505" t="n">
        <f aca="false">S1699+P1699</f>
        <v>70.05</v>
      </c>
    </row>
    <row r="1700" customFormat="false" ht="14.25" hidden="false" customHeight="false" outlineLevel="0" collapsed="false">
      <c r="A1700" s="504" t="n">
        <v>20145173917</v>
      </c>
      <c r="B1700" s="504" t="n">
        <v>39</v>
      </c>
      <c r="C1700" s="505" t="s">
        <v>3090</v>
      </c>
      <c r="D1700" s="505" t="s">
        <v>25</v>
      </c>
      <c r="E1700" s="505" t="s">
        <v>1055</v>
      </c>
      <c r="F1700" s="504" t="n">
        <v>2014</v>
      </c>
      <c r="G1700" s="506" t="n">
        <v>86</v>
      </c>
      <c r="H1700" s="506" t="n">
        <v>68</v>
      </c>
      <c r="I1700" s="506" t="n">
        <v>80</v>
      </c>
      <c r="J1700" s="506" t="n">
        <v>73</v>
      </c>
      <c r="K1700" s="506" t="n">
        <v>32</v>
      </c>
      <c r="L1700" s="506" t="n">
        <v>67</v>
      </c>
      <c r="M1700" s="506" t="n">
        <v>80</v>
      </c>
      <c r="N1700" s="506" t="n">
        <v>92</v>
      </c>
      <c r="O1700" s="507" t="n">
        <f aca="false">(N1700+M1700+L1700+K1700+J1700+I1700+H1700+G1700)/8</f>
        <v>72.25</v>
      </c>
      <c r="P1700" s="505" t="n">
        <f aca="false">O1700*0.8</f>
        <v>57.8</v>
      </c>
      <c r="Q1700" s="506" t="n">
        <v>80</v>
      </c>
      <c r="R1700" s="506" t="n">
        <v>42</v>
      </c>
      <c r="S1700" s="508" t="n">
        <f aca="false">(Q1700+R1700)*0.1</f>
        <v>12.2</v>
      </c>
      <c r="T1700" s="505" t="n">
        <f aca="false">S1700+P1700</f>
        <v>70</v>
      </c>
    </row>
    <row r="1701" customFormat="false" ht="14.25" hidden="false" customHeight="false" outlineLevel="0" collapsed="false">
      <c r="A1701" s="504" t="n">
        <v>20145173726</v>
      </c>
      <c r="B1701" s="504" t="n">
        <v>37</v>
      </c>
      <c r="C1701" s="505" t="s">
        <v>3091</v>
      </c>
      <c r="D1701" s="505" t="s">
        <v>25</v>
      </c>
      <c r="E1701" s="505" t="s">
        <v>1055</v>
      </c>
      <c r="F1701" s="504" t="n">
        <v>2014</v>
      </c>
      <c r="G1701" s="506" t="n">
        <v>77</v>
      </c>
      <c r="H1701" s="506" t="n">
        <v>75</v>
      </c>
      <c r="I1701" s="506" t="n">
        <v>83</v>
      </c>
      <c r="J1701" s="506" t="n">
        <v>68</v>
      </c>
      <c r="K1701" s="506" t="n">
        <v>63</v>
      </c>
      <c r="L1701" s="506" t="n">
        <v>74</v>
      </c>
      <c r="M1701" s="506" t="n">
        <v>84</v>
      </c>
      <c r="N1701" s="506" t="n">
        <v>72</v>
      </c>
      <c r="O1701" s="507" t="n">
        <f aca="false">(N1701+M1701+L1701+K1701+J1701+I1701+H1701+G1701)/8</f>
        <v>74.5</v>
      </c>
      <c r="P1701" s="505" t="n">
        <f aca="false">O1701*0.8</f>
        <v>59.6</v>
      </c>
      <c r="Q1701" s="506" t="n">
        <v>60</v>
      </c>
      <c r="R1701" s="506" t="n">
        <v>44</v>
      </c>
      <c r="S1701" s="508" t="n">
        <f aca="false">(Q1701+R1701)*0.1</f>
        <v>10.4</v>
      </c>
      <c r="T1701" s="505" t="n">
        <f aca="false">S1701+P1701</f>
        <v>70</v>
      </c>
    </row>
    <row r="1702" customFormat="false" ht="14.25" hidden="false" customHeight="false" outlineLevel="0" collapsed="false">
      <c r="A1702" s="504" t="n">
        <v>20145174028</v>
      </c>
      <c r="B1702" s="504" t="n">
        <v>40</v>
      </c>
      <c r="C1702" s="505" t="s">
        <v>3092</v>
      </c>
      <c r="D1702" s="505" t="s">
        <v>25</v>
      </c>
      <c r="E1702" s="505" t="s">
        <v>1055</v>
      </c>
      <c r="F1702" s="504" t="n">
        <v>2014</v>
      </c>
      <c r="G1702" s="506" t="n">
        <v>80</v>
      </c>
      <c r="H1702" s="506" t="n">
        <v>75</v>
      </c>
      <c r="I1702" s="506" t="n">
        <v>82</v>
      </c>
      <c r="J1702" s="506" t="n">
        <v>64</v>
      </c>
      <c r="K1702" s="506" t="n">
        <v>60</v>
      </c>
      <c r="L1702" s="506" t="n">
        <v>68</v>
      </c>
      <c r="M1702" s="506" t="n">
        <v>76</v>
      </c>
      <c r="N1702" s="506" t="n">
        <v>75</v>
      </c>
      <c r="O1702" s="507" t="n">
        <f aca="false">(N1702+M1702+L1702+K1702+J1702+I1702+H1702+G1702)/8</f>
        <v>72.5</v>
      </c>
      <c r="P1702" s="505" t="n">
        <f aca="false">O1702*0.8</f>
        <v>58</v>
      </c>
      <c r="Q1702" s="506" t="n">
        <v>77</v>
      </c>
      <c r="R1702" s="506" t="n">
        <v>42</v>
      </c>
      <c r="S1702" s="508" t="n">
        <f aca="false">(Q1702+R1702)*0.1</f>
        <v>11.9</v>
      </c>
      <c r="T1702" s="505" t="n">
        <f aca="false">S1702+P1702</f>
        <v>69.9</v>
      </c>
    </row>
    <row r="1703" customFormat="false" ht="14.25" hidden="false" customHeight="false" outlineLevel="0" collapsed="false">
      <c r="A1703" s="504" t="n">
        <v>20145173826</v>
      </c>
      <c r="B1703" s="504" t="n">
        <v>38</v>
      </c>
      <c r="C1703" s="505" t="s">
        <v>440</v>
      </c>
      <c r="D1703" s="505" t="s">
        <v>25</v>
      </c>
      <c r="E1703" s="505" t="s">
        <v>1055</v>
      </c>
      <c r="F1703" s="504" t="n">
        <v>2014</v>
      </c>
      <c r="G1703" s="506" t="n">
        <v>79</v>
      </c>
      <c r="H1703" s="506" t="n">
        <v>77</v>
      </c>
      <c r="I1703" s="506" t="n">
        <v>80</v>
      </c>
      <c r="J1703" s="506" t="n">
        <v>65</v>
      </c>
      <c r="K1703" s="506" t="n">
        <v>60</v>
      </c>
      <c r="L1703" s="506" t="n">
        <v>59</v>
      </c>
      <c r="M1703" s="506" t="n">
        <v>79</v>
      </c>
      <c r="N1703" s="506" t="n">
        <v>66</v>
      </c>
      <c r="O1703" s="507" t="n">
        <f aca="false">(N1703+M1703+L1703+K1703+J1703+I1703+H1703+G1703)/8</f>
        <v>70.625</v>
      </c>
      <c r="P1703" s="505" t="n">
        <f aca="false">O1703*0.8</f>
        <v>56.5</v>
      </c>
      <c r="Q1703" s="506" t="n">
        <v>87.5</v>
      </c>
      <c r="R1703" s="506" t="n">
        <v>46.5</v>
      </c>
      <c r="S1703" s="508" t="n">
        <f aca="false">(Q1703+R1703)*0.1</f>
        <v>13.4</v>
      </c>
      <c r="T1703" s="505" t="n">
        <f aca="false">S1703+P1703</f>
        <v>69.9</v>
      </c>
    </row>
    <row r="1704" customFormat="false" ht="14.25" hidden="false" customHeight="false" outlineLevel="0" collapsed="false">
      <c r="A1704" s="504" t="n">
        <v>20135287342</v>
      </c>
      <c r="B1704" s="504" t="n">
        <v>40</v>
      </c>
      <c r="C1704" s="505" t="s">
        <v>3093</v>
      </c>
      <c r="D1704" s="505" t="s">
        <v>25</v>
      </c>
      <c r="E1704" s="505" t="s">
        <v>1055</v>
      </c>
      <c r="F1704" s="504" t="n">
        <v>2014</v>
      </c>
      <c r="G1704" s="506" t="n">
        <v>80</v>
      </c>
      <c r="H1704" s="506" t="n">
        <v>75</v>
      </c>
      <c r="I1704" s="506" t="n">
        <v>83</v>
      </c>
      <c r="J1704" s="506" t="n">
        <v>66</v>
      </c>
      <c r="K1704" s="506" t="n">
        <v>61</v>
      </c>
      <c r="L1704" s="506" t="n">
        <v>73</v>
      </c>
      <c r="M1704" s="506" t="n">
        <v>86</v>
      </c>
      <c r="N1704" s="506" t="n">
        <v>85</v>
      </c>
      <c r="O1704" s="507" t="n">
        <f aca="false">(N1704+M1704+L1704+K1704+J1704+I1704+H1704+G1704)/8</f>
        <v>76.125</v>
      </c>
      <c r="P1704" s="505" t="n">
        <f aca="false">O1704*0.8</f>
        <v>60.9</v>
      </c>
      <c r="Q1704" s="506" t="n">
        <v>50</v>
      </c>
      <c r="R1704" s="506" t="n">
        <v>40</v>
      </c>
      <c r="S1704" s="508" t="n">
        <f aca="false">(Q1704+R1704)*0.1</f>
        <v>9</v>
      </c>
      <c r="T1704" s="505" t="n">
        <f aca="false">S1704+P1704</f>
        <v>69.9</v>
      </c>
    </row>
    <row r="1705" customFormat="false" ht="14.25" hidden="false" customHeight="false" outlineLevel="0" collapsed="false">
      <c r="A1705" s="504" t="n">
        <v>20155173732</v>
      </c>
      <c r="B1705" s="504" t="n">
        <v>37</v>
      </c>
      <c r="C1705" s="505" t="s">
        <v>3094</v>
      </c>
      <c r="D1705" s="505" t="s">
        <v>25</v>
      </c>
      <c r="E1705" s="505" t="s">
        <v>1055</v>
      </c>
      <c r="F1705" s="504" t="n">
        <v>2014</v>
      </c>
      <c r="G1705" s="506" t="n">
        <v>85</v>
      </c>
      <c r="H1705" s="506" t="n">
        <v>75</v>
      </c>
      <c r="I1705" s="506" t="n">
        <v>86</v>
      </c>
      <c r="J1705" s="506" t="n">
        <v>61</v>
      </c>
      <c r="K1705" s="506" t="n">
        <v>60</v>
      </c>
      <c r="L1705" s="506" t="n">
        <v>75</v>
      </c>
      <c r="M1705" s="506" t="n">
        <v>68</v>
      </c>
      <c r="N1705" s="506" t="n">
        <v>76</v>
      </c>
      <c r="O1705" s="507" t="n">
        <f aca="false">(N1705+M1705+L1705+K1705+J1705+I1705+H1705+G1705)/8</f>
        <v>73.25</v>
      </c>
      <c r="P1705" s="505" t="n">
        <f aca="false">O1705*0.8</f>
        <v>58.6</v>
      </c>
      <c r="Q1705" s="506" t="n">
        <v>69.5</v>
      </c>
      <c r="R1705" s="506" t="n">
        <v>43</v>
      </c>
      <c r="S1705" s="508" t="n">
        <f aca="false">(Q1705+R1705)*0.1</f>
        <v>11.25</v>
      </c>
      <c r="T1705" s="505" t="n">
        <f aca="false">S1705+P1705</f>
        <v>69.85</v>
      </c>
    </row>
    <row r="1706" customFormat="false" ht="14.25" hidden="false" customHeight="false" outlineLevel="0" collapsed="false">
      <c r="A1706" s="504" t="n">
        <v>20145173725</v>
      </c>
      <c r="B1706" s="504" t="n">
        <v>37</v>
      </c>
      <c r="C1706" s="505" t="s">
        <v>3095</v>
      </c>
      <c r="D1706" s="505" t="s">
        <v>25</v>
      </c>
      <c r="E1706" s="505" t="s">
        <v>1055</v>
      </c>
      <c r="F1706" s="504" t="n">
        <v>2014</v>
      </c>
      <c r="G1706" s="506" t="n">
        <v>82</v>
      </c>
      <c r="H1706" s="506" t="n">
        <v>70</v>
      </c>
      <c r="I1706" s="506" t="n">
        <v>79</v>
      </c>
      <c r="J1706" s="506" t="n">
        <v>65</v>
      </c>
      <c r="K1706" s="506" t="n">
        <v>60</v>
      </c>
      <c r="L1706" s="506" t="n">
        <v>68</v>
      </c>
      <c r="M1706" s="506" t="n">
        <v>64</v>
      </c>
      <c r="N1706" s="506" t="n">
        <v>64</v>
      </c>
      <c r="O1706" s="507" t="n">
        <f aca="false">(N1706+M1706+L1706+K1706+J1706+I1706+H1706+G1706)/8</f>
        <v>69</v>
      </c>
      <c r="P1706" s="505" t="n">
        <f aca="false">O1706*0.8</f>
        <v>55.2</v>
      </c>
      <c r="Q1706" s="506" t="n">
        <v>96</v>
      </c>
      <c r="R1706" s="506" t="n">
        <v>50.3</v>
      </c>
      <c r="S1706" s="508" t="n">
        <f aca="false">(Q1706+R1706)*0.1</f>
        <v>14.63</v>
      </c>
      <c r="T1706" s="505" t="n">
        <f aca="false">S1706+P1706</f>
        <v>69.83</v>
      </c>
    </row>
    <row r="1707" customFormat="false" ht="14.25" hidden="false" customHeight="false" outlineLevel="0" collapsed="false">
      <c r="A1707" s="504" t="n">
        <v>20145173531</v>
      </c>
      <c r="B1707" s="504" t="n">
        <v>35</v>
      </c>
      <c r="C1707" s="505" t="s">
        <v>3096</v>
      </c>
      <c r="D1707" s="505" t="s">
        <v>25</v>
      </c>
      <c r="E1707" s="505" t="s">
        <v>1055</v>
      </c>
      <c r="F1707" s="504" t="n">
        <v>2014</v>
      </c>
      <c r="G1707" s="506" t="n">
        <v>83</v>
      </c>
      <c r="H1707" s="506" t="n">
        <v>68</v>
      </c>
      <c r="I1707" s="506" t="n">
        <v>77</v>
      </c>
      <c r="J1707" s="506" t="n">
        <v>69</v>
      </c>
      <c r="K1707" s="506" t="n">
        <v>60</v>
      </c>
      <c r="L1707" s="506" t="n">
        <v>71</v>
      </c>
      <c r="M1707" s="506" t="n">
        <v>71</v>
      </c>
      <c r="N1707" s="506" t="n">
        <v>60</v>
      </c>
      <c r="O1707" s="507" t="n">
        <f aca="false">(N1707+M1707+L1707+K1707+J1707+I1707+H1707+G1707)/8</f>
        <v>69.875</v>
      </c>
      <c r="P1707" s="505" t="n">
        <f aca="false">O1707*0.8</f>
        <v>55.9</v>
      </c>
      <c r="Q1707" s="506" t="n">
        <v>85.5</v>
      </c>
      <c r="R1707" s="506" t="n">
        <v>53</v>
      </c>
      <c r="S1707" s="508" t="n">
        <f aca="false">(Q1707+R1707)*0.1</f>
        <v>13.85</v>
      </c>
      <c r="T1707" s="505" t="n">
        <f aca="false">S1707+P1707</f>
        <v>69.75</v>
      </c>
    </row>
    <row r="1708" customFormat="false" ht="14.25" hidden="false" customHeight="false" outlineLevel="0" collapsed="false">
      <c r="A1708" s="504" t="n">
        <v>20145173723</v>
      </c>
      <c r="B1708" s="504" t="n">
        <v>37</v>
      </c>
      <c r="C1708" s="505" t="s">
        <v>3097</v>
      </c>
      <c r="D1708" s="505" t="s">
        <v>25</v>
      </c>
      <c r="E1708" s="505" t="s">
        <v>1055</v>
      </c>
      <c r="F1708" s="504" t="n">
        <v>2014</v>
      </c>
      <c r="G1708" s="506" t="n">
        <v>89</v>
      </c>
      <c r="H1708" s="506" t="n">
        <v>72</v>
      </c>
      <c r="I1708" s="506" t="n">
        <v>86</v>
      </c>
      <c r="J1708" s="506" t="n">
        <v>66</v>
      </c>
      <c r="K1708" s="506" t="n">
        <v>60</v>
      </c>
      <c r="L1708" s="506" t="n">
        <v>73</v>
      </c>
      <c r="M1708" s="506" t="n">
        <v>82</v>
      </c>
      <c r="N1708" s="506" t="n">
        <v>63</v>
      </c>
      <c r="O1708" s="507" t="n">
        <f aca="false">(N1708+M1708+L1708+K1708+J1708+I1708+H1708+G1708)/8</f>
        <v>73.875</v>
      </c>
      <c r="P1708" s="505" t="n">
        <f aca="false">O1708*0.8</f>
        <v>59.1</v>
      </c>
      <c r="Q1708" s="506" t="n">
        <v>64.5</v>
      </c>
      <c r="R1708" s="506" t="n">
        <v>41</v>
      </c>
      <c r="S1708" s="508" t="n">
        <f aca="false">(Q1708+R1708)*0.1</f>
        <v>10.55</v>
      </c>
      <c r="T1708" s="505" t="n">
        <f aca="false">S1708+P1708</f>
        <v>69.65</v>
      </c>
    </row>
    <row r="1709" customFormat="false" ht="14.25" hidden="false" customHeight="false" outlineLevel="0" collapsed="false">
      <c r="A1709" s="504" t="n">
        <v>20145173706</v>
      </c>
      <c r="B1709" s="504" t="n">
        <v>37</v>
      </c>
      <c r="C1709" s="505" t="s">
        <v>3098</v>
      </c>
      <c r="D1709" s="505" t="s">
        <v>39</v>
      </c>
      <c r="E1709" s="505" t="s">
        <v>1055</v>
      </c>
      <c r="F1709" s="504" t="n">
        <v>2014</v>
      </c>
      <c r="G1709" s="506" t="n">
        <v>80</v>
      </c>
      <c r="H1709" s="506" t="n">
        <v>75</v>
      </c>
      <c r="I1709" s="506" t="n">
        <v>88</v>
      </c>
      <c r="J1709" s="506" t="n">
        <v>67</v>
      </c>
      <c r="K1709" s="506" t="n">
        <v>61</v>
      </c>
      <c r="L1709" s="506" t="n">
        <v>67</v>
      </c>
      <c r="M1709" s="506" t="n">
        <v>74</v>
      </c>
      <c r="N1709" s="506" t="n">
        <v>52</v>
      </c>
      <c r="O1709" s="507" t="n">
        <f aca="false">(N1709+M1709+L1709+K1709+J1709+I1709+H1709+G1709)/8</f>
        <v>70.5</v>
      </c>
      <c r="P1709" s="505" t="n">
        <f aca="false">O1709*0.8</f>
        <v>56.4</v>
      </c>
      <c r="Q1709" s="506" t="n">
        <v>88</v>
      </c>
      <c r="R1709" s="506" t="n">
        <v>44.5</v>
      </c>
      <c r="S1709" s="508" t="n">
        <f aca="false">(Q1709+R1709)*0.1</f>
        <v>13.25</v>
      </c>
      <c r="T1709" s="505" t="n">
        <f aca="false">S1709+P1709</f>
        <v>69.65</v>
      </c>
    </row>
    <row r="1710" customFormat="false" ht="14.25" hidden="false" customHeight="false" outlineLevel="0" collapsed="false">
      <c r="A1710" s="504" t="n">
        <v>20145174010</v>
      </c>
      <c r="B1710" s="504" t="n">
        <v>40</v>
      </c>
      <c r="C1710" s="505" t="s">
        <v>3099</v>
      </c>
      <c r="D1710" s="505" t="s">
        <v>39</v>
      </c>
      <c r="E1710" s="505" t="s">
        <v>1055</v>
      </c>
      <c r="F1710" s="504" t="n">
        <v>2014</v>
      </c>
      <c r="G1710" s="506" t="n">
        <v>80</v>
      </c>
      <c r="H1710" s="506" t="n">
        <v>68</v>
      </c>
      <c r="I1710" s="506" t="n">
        <v>89</v>
      </c>
      <c r="J1710" s="506" t="n">
        <v>73</v>
      </c>
      <c r="K1710" s="506" t="n">
        <v>60</v>
      </c>
      <c r="L1710" s="506" t="n">
        <v>68</v>
      </c>
      <c r="M1710" s="506" t="n">
        <v>69</v>
      </c>
      <c r="N1710" s="506" t="n">
        <v>69</v>
      </c>
      <c r="O1710" s="507" t="n">
        <f aca="false">(N1710+M1710+L1710+K1710+J1710+I1710+H1710+G1710)/8</f>
        <v>72</v>
      </c>
      <c r="P1710" s="505" t="n">
        <f aca="false">O1710*0.8</f>
        <v>57.6</v>
      </c>
      <c r="Q1710" s="506" t="n">
        <v>69.5</v>
      </c>
      <c r="R1710" s="506" t="n">
        <v>49.5</v>
      </c>
      <c r="S1710" s="508" t="n">
        <f aca="false">(Q1710+R1710)*0.1</f>
        <v>11.9</v>
      </c>
      <c r="T1710" s="505" t="n">
        <f aca="false">S1710+P1710</f>
        <v>69.5</v>
      </c>
    </row>
    <row r="1711" customFormat="false" ht="14.25" hidden="false" customHeight="false" outlineLevel="0" collapsed="false">
      <c r="A1711" s="504" t="n">
        <v>20145173407</v>
      </c>
      <c r="B1711" s="504" t="n">
        <v>34</v>
      </c>
      <c r="C1711" s="505" t="s">
        <v>3100</v>
      </c>
      <c r="D1711" s="505" t="s">
        <v>39</v>
      </c>
      <c r="E1711" s="505" t="s">
        <v>1055</v>
      </c>
      <c r="F1711" s="504" t="n">
        <v>2014</v>
      </c>
      <c r="G1711" s="506" t="n">
        <v>79</v>
      </c>
      <c r="H1711" s="506" t="n">
        <v>78</v>
      </c>
      <c r="I1711" s="506" t="n">
        <v>79</v>
      </c>
      <c r="J1711" s="506" t="n">
        <v>69</v>
      </c>
      <c r="K1711" s="506" t="n">
        <v>60</v>
      </c>
      <c r="L1711" s="506" t="n">
        <v>70</v>
      </c>
      <c r="M1711" s="506" t="n">
        <v>73</v>
      </c>
      <c r="N1711" s="506" t="n">
        <v>65</v>
      </c>
      <c r="O1711" s="507" t="n">
        <f aca="false">(N1711+M1711+L1711+K1711+J1711+I1711+H1711+G1711)/8</f>
        <v>71.625</v>
      </c>
      <c r="P1711" s="505" t="n">
        <f aca="false">O1711*0.8</f>
        <v>57.3</v>
      </c>
      <c r="Q1711" s="506" t="n">
        <v>69.5</v>
      </c>
      <c r="R1711" s="506" t="n">
        <v>52</v>
      </c>
      <c r="S1711" s="508" t="n">
        <f aca="false">(Q1711+R1711)*0.1</f>
        <v>12.15</v>
      </c>
      <c r="T1711" s="505" t="n">
        <f aca="false">S1711+P1711</f>
        <v>69.45</v>
      </c>
    </row>
    <row r="1712" customFormat="false" ht="14.25" hidden="false" customHeight="false" outlineLevel="0" collapsed="false">
      <c r="A1712" s="504" t="n">
        <v>20145173907</v>
      </c>
      <c r="B1712" s="504" t="n">
        <v>39</v>
      </c>
      <c r="C1712" s="505" t="s">
        <v>3101</v>
      </c>
      <c r="D1712" s="505" t="s">
        <v>39</v>
      </c>
      <c r="E1712" s="505" t="s">
        <v>1055</v>
      </c>
      <c r="F1712" s="504" t="n">
        <v>2014</v>
      </c>
      <c r="G1712" s="506" t="n">
        <v>79</v>
      </c>
      <c r="H1712" s="506" t="n">
        <v>73</v>
      </c>
      <c r="I1712" s="506" t="n">
        <v>76</v>
      </c>
      <c r="J1712" s="506" t="n">
        <v>66</v>
      </c>
      <c r="K1712" s="506" t="n">
        <v>70</v>
      </c>
      <c r="L1712" s="506" t="n">
        <v>69</v>
      </c>
      <c r="M1712" s="506" t="n">
        <v>80</v>
      </c>
      <c r="N1712" s="506" t="n">
        <v>72</v>
      </c>
      <c r="O1712" s="507" t="n">
        <f aca="false">(N1712+M1712+L1712+K1712+J1712+I1712+H1712+G1712)/8</f>
        <v>73.125</v>
      </c>
      <c r="P1712" s="505" t="n">
        <f aca="false">O1712*0.8</f>
        <v>58.5</v>
      </c>
      <c r="Q1712" s="506" t="n">
        <v>65</v>
      </c>
      <c r="R1712" s="506" t="n">
        <v>44</v>
      </c>
      <c r="S1712" s="508" t="n">
        <f aca="false">(Q1712+R1712)*0.1</f>
        <v>10.9</v>
      </c>
      <c r="T1712" s="505" t="n">
        <f aca="false">S1712+P1712</f>
        <v>69.4</v>
      </c>
    </row>
    <row r="1713" customFormat="false" ht="14.25" hidden="false" customHeight="false" outlineLevel="0" collapsed="false">
      <c r="A1713" s="504" t="n">
        <v>20155173728</v>
      </c>
      <c r="B1713" s="504" t="n">
        <v>37</v>
      </c>
      <c r="C1713" s="505" t="s">
        <v>3102</v>
      </c>
      <c r="D1713" s="505" t="s">
        <v>25</v>
      </c>
      <c r="E1713" s="505" t="s">
        <v>1055</v>
      </c>
      <c r="F1713" s="504" t="n">
        <v>2014</v>
      </c>
      <c r="G1713" s="506" t="n">
        <v>82</v>
      </c>
      <c r="H1713" s="506" t="n">
        <v>77</v>
      </c>
      <c r="I1713" s="506" t="n">
        <v>75</v>
      </c>
      <c r="J1713" s="506" t="n">
        <v>63</v>
      </c>
      <c r="K1713" s="506" t="n">
        <v>60</v>
      </c>
      <c r="L1713" s="506" t="n">
        <v>64</v>
      </c>
      <c r="M1713" s="506" t="n">
        <v>77</v>
      </c>
      <c r="N1713" s="506" t="n">
        <v>69</v>
      </c>
      <c r="O1713" s="507" t="n">
        <f aca="false">(N1713+M1713+L1713+K1713+J1713+I1713+H1713+G1713)/8</f>
        <v>70.875</v>
      </c>
      <c r="P1713" s="505" t="n">
        <f aca="false">O1713*0.8</f>
        <v>56.7</v>
      </c>
      <c r="Q1713" s="506" t="n">
        <v>80</v>
      </c>
      <c r="R1713" s="506" t="n">
        <v>47</v>
      </c>
      <c r="S1713" s="508" t="n">
        <f aca="false">(Q1713+R1713)*0.1</f>
        <v>12.7</v>
      </c>
      <c r="T1713" s="505" t="n">
        <f aca="false">S1713+P1713</f>
        <v>69.4</v>
      </c>
    </row>
    <row r="1714" customFormat="false" ht="14.25" hidden="false" customHeight="false" outlineLevel="0" collapsed="false">
      <c r="A1714" s="504" t="n">
        <v>20145173627</v>
      </c>
      <c r="B1714" s="504" t="n">
        <v>36</v>
      </c>
      <c r="C1714" s="505" t="s">
        <v>3103</v>
      </c>
      <c r="D1714" s="505" t="s">
        <v>25</v>
      </c>
      <c r="E1714" s="505" t="s">
        <v>1055</v>
      </c>
      <c r="F1714" s="504" t="n">
        <v>2014</v>
      </c>
      <c r="G1714" s="506" t="n">
        <v>75</v>
      </c>
      <c r="H1714" s="506" t="n">
        <v>82</v>
      </c>
      <c r="I1714" s="506" t="n">
        <v>84</v>
      </c>
      <c r="J1714" s="506" t="n">
        <v>71</v>
      </c>
      <c r="K1714" s="506" t="n">
        <v>60</v>
      </c>
      <c r="L1714" s="506" t="n">
        <v>67</v>
      </c>
      <c r="M1714" s="506" t="n">
        <v>60</v>
      </c>
      <c r="N1714" s="506" t="n">
        <v>71</v>
      </c>
      <c r="O1714" s="507" t="n">
        <f aca="false">(N1714+M1714+L1714+K1714+J1714+I1714+H1714+G1714)/8</f>
        <v>71.25</v>
      </c>
      <c r="P1714" s="505" t="n">
        <f aca="false">O1714*0.8</f>
        <v>57</v>
      </c>
      <c r="Q1714" s="506" t="n">
        <v>80</v>
      </c>
      <c r="R1714" s="506" t="n">
        <v>44</v>
      </c>
      <c r="S1714" s="508" t="n">
        <f aca="false">(Q1714+R1714)*0.1</f>
        <v>12.4</v>
      </c>
      <c r="T1714" s="505" t="n">
        <f aca="false">S1714+P1714</f>
        <v>69.4</v>
      </c>
    </row>
    <row r="1715" customFormat="false" ht="14.25" hidden="false" customHeight="false" outlineLevel="0" collapsed="false">
      <c r="A1715" s="504" t="n">
        <v>20145173812</v>
      </c>
      <c r="B1715" s="504" t="n">
        <v>38</v>
      </c>
      <c r="C1715" s="505" t="s">
        <v>3104</v>
      </c>
      <c r="D1715" s="505" t="s">
        <v>25</v>
      </c>
      <c r="E1715" s="505" t="s">
        <v>1055</v>
      </c>
      <c r="F1715" s="504" t="n">
        <v>2014</v>
      </c>
      <c r="G1715" s="506" t="n">
        <v>81</v>
      </c>
      <c r="H1715" s="506" t="n">
        <v>82</v>
      </c>
      <c r="I1715" s="506" t="n">
        <v>80</v>
      </c>
      <c r="J1715" s="506" t="n">
        <v>59</v>
      </c>
      <c r="K1715" s="506" t="n">
        <v>68</v>
      </c>
      <c r="L1715" s="506" t="n">
        <v>69</v>
      </c>
      <c r="M1715" s="506" t="n">
        <v>83</v>
      </c>
      <c r="N1715" s="506" t="n">
        <v>73</v>
      </c>
      <c r="O1715" s="507" t="n">
        <f aca="false">(N1715+M1715+L1715+K1715+J1715+I1715+H1715+G1715)/8</f>
        <v>74.375</v>
      </c>
      <c r="P1715" s="505" t="n">
        <f aca="false">O1715*0.8</f>
        <v>59.5</v>
      </c>
      <c r="Q1715" s="506" t="n">
        <v>54.5</v>
      </c>
      <c r="R1715" s="506" t="n">
        <v>44.5</v>
      </c>
      <c r="S1715" s="508" t="n">
        <f aca="false">(Q1715+R1715)*0.1</f>
        <v>9.9</v>
      </c>
      <c r="T1715" s="505" t="n">
        <f aca="false">S1715+P1715</f>
        <v>69.4</v>
      </c>
    </row>
    <row r="1716" customFormat="false" ht="14.25" hidden="false" customHeight="false" outlineLevel="0" collapsed="false">
      <c r="A1716" s="504" t="n">
        <v>20145173402</v>
      </c>
      <c r="B1716" s="504" t="n">
        <v>34</v>
      </c>
      <c r="C1716" s="505" t="s">
        <v>3105</v>
      </c>
      <c r="D1716" s="505" t="s">
        <v>39</v>
      </c>
      <c r="E1716" s="505" t="s">
        <v>1055</v>
      </c>
      <c r="F1716" s="504" t="n">
        <v>2014</v>
      </c>
      <c r="G1716" s="506" t="n">
        <v>71</v>
      </c>
      <c r="H1716" s="506" t="n">
        <v>66</v>
      </c>
      <c r="I1716" s="506" t="n">
        <v>82</v>
      </c>
      <c r="J1716" s="506" t="n">
        <v>74</v>
      </c>
      <c r="K1716" s="506" t="n">
        <v>60</v>
      </c>
      <c r="L1716" s="506" t="n">
        <v>67</v>
      </c>
      <c r="M1716" s="506" t="n">
        <v>68</v>
      </c>
      <c r="N1716" s="506" t="n">
        <v>65</v>
      </c>
      <c r="O1716" s="507" t="n">
        <f aca="false">(N1716+M1716+L1716+K1716+J1716+I1716+H1716+G1716)/8</f>
        <v>69.125</v>
      </c>
      <c r="P1716" s="505" t="n">
        <f aca="false">O1716*0.8</f>
        <v>55.3</v>
      </c>
      <c r="Q1716" s="506" t="n">
        <v>85.5</v>
      </c>
      <c r="R1716" s="506" t="n">
        <v>55</v>
      </c>
      <c r="S1716" s="508" t="n">
        <f aca="false">(Q1716+R1716)*0.1</f>
        <v>14.05</v>
      </c>
      <c r="T1716" s="505" t="n">
        <f aca="false">S1716+P1716</f>
        <v>69.35</v>
      </c>
    </row>
    <row r="1717" customFormat="false" ht="14.25" hidden="false" customHeight="false" outlineLevel="0" collapsed="false">
      <c r="A1717" s="504" t="n">
        <v>20145173709</v>
      </c>
      <c r="B1717" s="504" t="n">
        <v>37</v>
      </c>
      <c r="C1717" s="505" t="s">
        <v>3106</v>
      </c>
      <c r="D1717" s="505" t="s">
        <v>39</v>
      </c>
      <c r="E1717" s="505" t="s">
        <v>1055</v>
      </c>
      <c r="F1717" s="504" t="n">
        <v>2014</v>
      </c>
      <c r="G1717" s="506" t="n">
        <v>82</v>
      </c>
      <c r="H1717" s="506" t="n">
        <v>70</v>
      </c>
      <c r="I1717" s="506" t="n">
        <v>90</v>
      </c>
      <c r="J1717" s="506" t="n">
        <v>69</v>
      </c>
      <c r="K1717" s="506" t="n">
        <v>60</v>
      </c>
      <c r="L1717" s="506" t="n">
        <v>70</v>
      </c>
      <c r="M1717" s="506" t="n">
        <v>72</v>
      </c>
      <c r="N1717" s="506" t="n">
        <v>62</v>
      </c>
      <c r="O1717" s="507" t="n">
        <f aca="false">(N1717+M1717+L1717+K1717+J1717+I1717+H1717+G1717)/8</f>
        <v>71.875</v>
      </c>
      <c r="P1717" s="505" t="n">
        <f aca="false">O1717*0.8</f>
        <v>57.5</v>
      </c>
      <c r="Q1717" s="506" t="n">
        <v>65</v>
      </c>
      <c r="R1717" s="506" t="n">
        <v>53.3</v>
      </c>
      <c r="S1717" s="508" t="n">
        <f aca="false">(Q1717+R1717)*0.1</f>
        <v>11.83</v>
      </c>
      <c r="T1717" s="505" t="n">
        <f aca="false">S1717+P1717</f>
        <v>69.33</v>
      </c>
    </row>
    <row r="1718" customFormat="false" ht="14.25" hidden="false" customHeight="false" outlineLevel="0" collapsed="false">
      <c r="A1718" s="504" t="n">
        <v>20145174011</v>
      </c>
      <c r="B1718" s="504" t="n">
        <v>40</v>
      </c>
      <c r="C1718" s="505" t="s">
        <v>3107</v>
      </c>
      <c r="D1718" s="505" t="s">
        <v>39</v>
      </c>
      <c r="E1718" s="505" t="s">
        <v>1055</v>
      </c>
      <c r="F1718" s="504" t="n">
        <v>2014</v>
      </c>
      <c r="G1718" s="506" t="n">
        <v>78</v>
      </c>
      <c r="H1718" s="506" t="n">
        <v>64</v>
      </c>
      <c r="I1718" s="506" t="n">
        <v>77</v>
      </c>
      <c r="J1718" s="506" t="n">
        <v>68</v>
      </c>
      <c r="K1718" s="506" t="n">
        <v>60</v>
      </c>
      <c r="L1718" s="506" t="n">
        <v>71</v>
      </c>
      <c r="M1718" s="506" t="n">
        <v>84</v>
      </c>
      <c r="N1718" s="506" t="n">
        <v>77</v>
      </c>
      <c r="O1718" s="507" t="n">
        <f aca="false">(N1718+M1718+L1718+K1718+J1718+I1718+H1718+G1718)/8</f>
        <v>72.375</v>
      </c>
      <c r="P1718" s="505" t="n">
        <f aca="false">O1718*0.8</f>
        <v>57.9</v>
      </c>
      <c r="Q1718" s="506" t="n">
        <v>70.5</v>
      </c>
      <c r="R1718" s="506" t="n">
        <v>43.5</v>
      </c>
      <c r="S1718" s="508" t="n">
        <f aca="false">(Q1718+R1718)*0.1</f>
        <v>11.4</v>
      </c>
      <c r="T1718" s="505" t="n">
        <f aca="false">S1718+P1718</f>
        <v>69.3</v>
      </c>
    </row>
    <row r="1719" customFormat="false" ht="14.25" hidden="false" customHeight="false" outlineLevel="0" collapsed="false">
      <c r="A1719" s="504" t="n">
        <v>20145173608</v>
      </c>
      <c r="B1719" s="504" t="n">
        <v>36</v>
      </c>
      <c r="C1719" s="505" t="s">
        <v>3108</v>
      </c>
      <c r="D1719" s="505" t="s">
        <v>39</v>
      </c>
      <c r="E1719" s="505" t="s">
        <v>1055</v>
      </c>
      <c r="F1719" s="504" t="n">
        <v>2014</v>
      </c>
      <c r="G1719" s="506" t="n">
        <v>80</v>
      </c>
      <c r="H1719" s="506" t="n">
        <v>61</v>
      </c>
      <c r="I1719" s="506" t="n">
        <v>84</v>
      </c>
      <c r="J1719" s="506" t="n">
        <v>69</v>
      </c>
      <c r="K1719" s="506" t="n">
        <v>75</v>
      </c>
      <c r="L1719" s="506" t="n">
        <v>72</v>
      </c>
      <c r="M1719" s="506" t="n">
        <v>69</v>
      </c>
      <c r="N1719" s="506" t="n">
        <v>71</v>
      </c>
      <c r="O1719" s="507" t="n">
        <f aca="false">(N1719+M1719+L1719+K1719+J1719+I1719+H1719+G1719)/8</f>
        <v>72.625</v>
      </c>
      <c r="P1719" s="505" t="n">
        <f aca="false">O1719*0.8</f>
        <v>58.1</v>
      </c>
      <c r="Q1719" s="506" t="n">
        <v>69.5</v>
      </c>
      <c r="R1719" s="506" t="n">
        <v>42</v>
      </c>
      <c r="S1719" s="508" t="n">
        <f aca="false">(Q1719+R1719)*0.1</f>
        <v>11.15</v>
      </c>
      <c r="T1719" s="505" t="n">
        <f aca="false">S1719+P1719</f>
        <v>69.25</v>
      </c>
    </row>
    <row r="1720" customFormat="false" ht="14.25" hidden="false" customHeight="false" outlineLevel="0" collapsed="false">
      <c r="A1720" s="504" t="n">
        <v>20145173516</v>
      </c>
      <c r="B1720" s="504" t="n">
        <v>35</v>
      </c>
      <c r="C1720" s="505" t="s">
        <v>3109</v>
      </c>
      <c r="D1720" s="505" t="s">
        <v>25</v>
      </c>
      <c r="E1720" s="505" t="s">
        <v>1055</v>
      </c>
      <c r="F1720" s="504" t="n">
        <v>2014</v>
      </c>
      <c r="G1720" s="506" t="n">
        <v>83</v>
      </c>
      <c r="H1720" s="506" t="n">
        <v>73</v>
      </c>
      <c r="I1720" s="506" t="n">
        <v>90</v>
      </c>
      <c r="J1720" s="506" t="n">
        <v>71</v>
      </c>
      <c r="K1720" s="506" t="n">
        <v>60</v>
      </c>
      <c r="L1720" s="506" t="n">
        <v>71</v>
      </c>
      <c r="M1720" s="506" t="n">
        <v>75</v>
      </c>
      <c r="N1720" s="506" t="n">
        <v>67</v>
      </c>
      <c r="O1720" s="507" t="n">
        <f aca="false">(N1720+M1720+L1720+K1720+J1720+I1720+H1720+G1720)/8</f>
        <v>73.75</v>
      </c>
      <c r="P1720" s="505" t="n">
        <f aca="false">O1720*0.8</f>
        <v>59</v>
      </c>
      <c r="Q1720" s="506" t="n">
        <v>42</v>
      </c>
      <c r="R1720" s="506" t="n">
        <v>60.5</v>
      </c>
      <c r="S1720" s="508" t="n">
        <f aca="false">(Q1720+R1720)*0.1</f>
        <v>10.25</v>
      </c>
      <c r="T1720" s="505" t="n">
        <f aca="false">S1720+P1720</f>
        <v>69.25</v>
      </c>
    </row>
    <row r="1721" customFormat="false" ht="14.25" hidden="false" customHeight="false" outlineLevel="0" collapsed="false">
      <c r="A1721" s="504" t="n">
        <v>20145173410</v>
      </c>
      <c r="B1721" s="504" t="n">
        <v>34</v>
      </c>
      <c r="C1721" s="505" t="s">
        <v>3110</v>
      </c>
      <c r="D1721" s="505" t="s">
        <v>39</v>
      </c>
      <c r="E1721" s="505" t="s">
        <v>1055</v>
      </c>
      <c r="F1721" s="504" t="n">
        <v>2014</v>
      </c>
      <c r="G1721" s="506" t="n">
        <v>80</v>
      </c>
      <c r="H1721" s="506" t="n">
        <v>68</v>
      </c>
      <c r="I1721" s="506" t="n">
        <v>84</v>
      </c>
      <c r="J1721" s="506" t="n">
        <v>67</v>
      </c>
      <c r="K1721" s="506" t="n">
        <v>63</v>
      </c>
      <c r="L1721" s="506" t="n">
        <v>74</v>
      </c>
      <c r="M1721" s="506" t="n">
        <v>52</v>
      </c>
      <c r="N1721" s="506" t="n">
        <v>71</v>
      </c>
      <c r="O1721" s="507" t="n">
        <f aca="false">(N1721+M1721+L1721+K1721+J1721+I1721+H1721+G1721)/8</f>
        <v>69.875</v>
      </c>
      <c r="P1721" s="505" t="n">
        <f aca="false">O1721*0.8</f>
        <v>55.9</v>
      </c>
      <c r="Q1721" s="506" t="n">
        <v>80</v>
      </c>
      <c r="R1721" s="506" t="n">
        <v>52</v>
      </c>
      <c r="S1721" s="508" t="n">
        <f aca="false">(Q1721+R1721)*0.1</f>
        <v>13.2</v>
      </c>
      <c r="T1721" s="505" t="n">
        <f aca="false">S1721+P1721</f>
        <v>69.1</v>
      </c>
    </row>
    <row r="1722" customFormat="false" ht="14.25" hidden="false" customHeight="false" outlineLevel="0" collapsed="false">
      <c r="A1722" s="504" t="n">
        <v>20145173406</v>
      </c>
      <c r="B1722" s="504" t="n">
        <v>34</v>
      </c>
      <c r="C1722" s="505" t="s">
        <v>3111</v>
      </c>
      <c r="D1722" s="505" t="s">
        <v>39</v>
      </c>
      <c r="E1722" s="505" t="s">
        <v>1055</v>
      </c>
      <c r="F1722" s="504" t="n">
        <v>2014</v>
      </c>
      <c r="G1722" s="506" t="n">
        <v>80</v>
      </c>
      <c r="H1722" s="506" t="n">
        <v>64</v>
      </c>
      <c r="I1722" s="506" t="n">
        <v>82</v>
      </c>
      <c r="J1722" s="506" t="n">
        <v>68</v>
      </c>
      <c r="K1722" s="506" t="n">
        <v>60</v>
      </c>
      <c r="L1722" s="506" t="n">
        <v>73</v>
      </c>
      <c r="M1722" s="506" t="n">
        <v>72</v>
      </c>
      <c r="N1722" s="506" t="n">
        <v>65</v>
      </c>
      <c r="O1722" s="507" t="n">
        <f aca="false">(N1722+M1722+L1722+K1722+J1722+I1722+H1722+G1722)/8</f>
        <v>70.5</v>
      </c>
      <c r="P1722" s="505" t="n">
        <f aca="false">O1722*0.8</f>
        <v>56.4</v>
      </c>
      <c r="Q1722" s="506" t="n">
        <v>78.5</v>
      </c>
      <c r="R1722" s="506" t="n">
        <v>48.5</v>
      </c>
      <c r="S1722" s="508" t="n">
        <f aca="false">(Q1722+R1722)*0.1</f>
        <v>12.7</v>
      </c>
      <c r="T1722" s="505" t="n">
        <f aca="false">S1722+P1722</f>
        <v>69.1</v>
      </c>
    </row>
    <row r="1723" customFormat="false" ht="14.25" hidden="false" customHeight="false" outlineLevel="0" collapsed="false">
      <c r="A1723" s="504" t="n">
        <v>20145174001</v>
      </c>
      <c r="B1723" s="504" t="n">
        <v>40</v>
      </c>
      <c r="C1723" s="505" t="s">
        <v>3112</v>
      </c>
      <c r="D1723" s="505" t="s">
        <v>39</v>
      </c>
      <c r="E1723" s="505" t="s">
        <v>1055</v>
      </c>
      <c r="F1723" s="504" t="n">
        <v>2014</v>
      </c>
      <c r="G1723" s="506" t="n">
        <v>80</v>
      </c>
      <c r="H1723" s="506" t="n">
        <v>68</v>
      </c>
      <c r="I1723" s="506" t="n">
        <v>82</v>
      </c>
      <c r="J1723" s="506" t="n">
        <v>73</v>
      </c>
      <c r="K1723" s="506" t="n">
        <v>60</v>
      </c>
      <c r="L1723" s="506" t="n">
        <v>69</v>
      </c>
      <c r="M1723" s="506" t="n">
        <v>65</v>
      </c>
      <c r="N1723" s="506" t="n">
        <v>79</v>
      </c>
      <c r="O1723" s="507" t="n">
        <f aca="false">(N1723+M1723+L1723+K1723+J1723+I1723+H1723+G1723)/8</f>
        <v>72</v>
      </c>
      <c r="P1723" s="505" t="n">
        <f aca="false">O1723*0.8</f>
        <v>57.6</v>
      </c>
      <c r="Q1723" s="506" t="n">
        <v>70</v>
      </c>
      <c r="R1723" s="506" t="n">
        <v>44.5</v>
      </c>
      <c r="S1723" s="508" t="n">
        <f aca="false">(Q1723+R1723)*0.1</f>
        <v>11.45</v>
      </c>
      <c r="T1723" s="505" t="n">
        <f aca="false">S1723+P1723</f>
        <v>69.05</v>
      </c>
    </row>
    <row r="1724" customFormat="false" ht="14.25" hidden="false" customHeight="false" outlineLevel="0" collapsed="false">
      <c r="A1724" s="504" t="n">
        <v>20145173903</v>
      </c>
      <c r="B1724" s="504" t="n">
        <v>39</v>
      </c>
      <c r="C1724" s="505" t="s">
        <v>3113</v>
      </c>
      <c r="D1724" s="505" t="s">
        <v>39</v>
      </c>
      <c r="E1724" s="505" t="s">
        <v>1055</v>
      </c>
      <c r="F1724" s="504" t="n">
        <v>2014</v>
      </c>
      <c r="G1724" s="506" t="n">
        <v>80</v>
      </c>
      <c r="H1724" s="506" t="n">
        <v>85</v>
      </c>
      <c r="I1724" s="506" t="n">
        <v>80</v>
      </c>
      <c r="J1724" s="506" t="n">
        <v>69</v>
      </c>
      <c r="K1724" s="506" t="n">
        <v>63</v>
      </c>
      <c r="L1724" s="506" t="n">
        <v>62</v>
      </c>
      <c r="M1724" s="506" t="n">
        <v>60</v>
      </c>
      <c r="N1724" s="506" t="n">
        <v>60</v>
      </c>
      <c r="O1724" s="507" t="n">
        <f aca="false">(N1724+M1724+L1724+K1724+J1724+I1724+H1724+G1724)/8</f>
        <v>69.875</v>
      </c>
      <c r="P1724" s="505" t="n">
        <f aca="false">O1724*0.8</f>
        <v>55.9</v>
      </c>
      <c r="Q1724" s="506" t="n">
        <v>81</v>
      </c>
      <c r="R1724" s="506" t="n">
        <v>49</v>
      </c>
      <c r="S1724" s="508" t="n">
        <f aca="false">(Q1724+R1724)*0.1</f>
        <v>13</v>
      </c>
      <c r="T1724" s="505" t="n">
        <f aca="false">S1724+P1724</f>
        <v>68.9</v>
      </c>
    </row>
    <row r="1725" customFormat="false" ht="14.25" hidden="false" customHeight="false" outlineLevel="0" collapsed="false">
      <c r="A1725" s="504" t="n">
        <v>20145173413</v>
      </c>
      <c r="B1725" s="504" t="n">
        <v>34</v>
      </c>
      <c r="C1725" s="505" t="s">
        <v>3114</v>
      </c>
      <c r="D1725" s="505" t="s">
        <v>25</v>
      </c>
      <c r="E1725" s="505" t="s">
        <v>1055</v>
      </c>
      <c r="F1725" s="504" t="n">
        <v>2014</v>
      </c>
      <c r="G1725" s="506" t="n">
        <v>79</v>
      </c>
      <c r="H1725" s="506" t="n">
        <v>57</v>
      </c>
      <c r="I1725" s="506" t="n">
        <v>88</v>
      </c>
      <c r="J1725" s="506" t="n">
        <v>63</v>
      </c>
      <c r="K1725" s="506" t="n">
        <v>66</v>
      </c>
      <c r="L1725" s="506" t="n">
        <v>70</v>
      </c>
      <c r="M1725" s="506" t="n">
        <v>75</v>
      </c>
      <c r="N1725" s="506" t="n">
        <v>64</v>
      </c>
      <c r="O1725" s="507" t="n">
        <f aca="false">(N1725+M1725+L1725+K1725+J1725+I1725+H1725+G1725)/8</f>
        <v>70.25</v>
      </c>
      <c r="P1725" s="505" t="n">
        <f aca="false">O1725*0.8</f>
        <v>56.2</v>
      </c>
      <c r="Q1725" s="506" t="n">
        <v>80</v>
      </c>
      <c r="R1725" s="506" t="n">
        <v>46</v>
      </c>
      <c r="S1725" s="508" t="n">
        <f aca="false">(Q1725+R1725)*0.1</f>
        <v>12.6</v>
      </c>
      <c r="T1725" s="505" t="n">
        <f aca="false">S1725+P1725</f>
        <v>68.8</v>
      </c>
    </row>
    <row r="1726" customFormat="false" ht="14.25" hidden="false" customHeight="false" outlineLevel="0" collapsed="false">
      <c r="A1726" s="504" t="n">
        <v>20145173414</v>
      </c>
      <c r="B1726" s="504" t="n">
        <v>34</v>
      </c>
      <c r="C1726" s="505" t="s">
        <v>3115</v>
      </c>
      <c r="D1726" s="505" t="s">
        <v>25</v>
      </c>
      <c r="E1726" s="505" t="s">
        <v>1055</v>
      </c>
      <c r="F1726" s="504" t="n">
        <v>2014</v>
      </c>
      <c r="G1726" s="506" t="n">
        <v>77</v>
      </c>
      <c r="H1726" s="506" t="n">
        <v>66</v>
      </c>
      <c r="I1726" s="506" t="n">
        <v>82</v>
      </c>
      <c r="J1726" s="506" t="n">
        <v>72</v>
      </c>
      <c r="K1726" s="506" t="n">
        <v>60</v>
      </c>
      <c r="L1726" s="506" t="n">
        <v>72</v>
      </c>
      <c r="M1726" s="506" t="n">
        <v>69</v>
      </c>
      <c r="N1726" s="506" t="n">
        <v>62</v>
      </c>
      <c r="O1726" s="507" t="n">
        <f aca="false">(N1726+M1726+L1726+K1726+J1726+I1726+H1726+G1726)/8</f>
        <v>70</v>
      </c>
      <c r="P1726" s="505" t="n">
        <f aca="false">O1726*0.8</f>
        <v>56</v>
      </c>
      <c r="Q1726" s="506" t="n">
        <v>80</v>
      </c>
      <c r="R1726" s="506" t="n">
        <v>46.5</v>
      </c>
      <c r="S1726" s="508" t="n">
        <f aca="false">(Q1726+R1726)*0.1</f>
        <v>12.65</v>
      </c>
      <c r="T1726" s="505" t="n">
        <f aca="false">S1726+P1726</f>
        <v>68.65</v>
      </c>
    </row>
    <row r="1727" customFormat="false" ht="14.25" hidden="false" customHeight="false" outlineLevel="0" collapsed="false">
      <c r="A1727" s="504" t="n">
        <v>20145173505</v>
      </c>
      <c r="B1727" s="504" t="n">
        <v>35</v>
      </c>
      <c r="C1727" s="505" t="s">
        <v>3116</v>
      </c>
      <c r="D1727" s="505" t="s">
        <v>39</v>
      </c>
      <c r="E1727" s="505" t="s">
        <v>1055</v>
      </c>
      <c r="F1727" s="504" t="n">
        <v>2014</v>
      </c>
      <c r="G1727" s="506" t="n">
        <v>79</v>
      </c>
      <c r="H1727" s="506" t="n">
        <v>66</v>
      </c>
      <c r="I1727" s="506" t="n">
        <v>80</v>
      </c>
      <c r="J1727" s="506" t="n">
        <v>70</v>
      </c>
      <c r="K1727" s="506" t="n">
        <v>66</v>
      </c>
      <c r="L1727" s="506" t="n">
        <v>66</v>
      </c>
      <c r="M1727" s="506" t="n">
        <v>71</v>
      </c>
      <c r="N1727" s="506" t="n">
        <v>64</v>
      </c>
      <c r="O1727" s="507" t="n">
        <f aca="false">(N1727+M1727+L1727+K1727+J1727+I1727+H1727+G1727)/8</f>
        <v>70.25</v>
      </c>
      <c r="P1727" s="505" t="n">
        <f aca="false">O1727*0.8</f>
        <v>56.2</v>
      </c>
      <c r="Q1727" s="506" t="n">
        <v>80</v>
      </c>
      <c r="R1727" s="506" t="n">
        <v>44</v>
      </c>
      <c r="S1727" s="508" t="n">
        <f aca="false">(Q1727+R1727)*0.1</f>
        <v>12.4</v>
      </c>
      <c r="T1727" s="505" t="n">
        <f aca="false">S1727+P1727</f>
        <v>68.6</v>
      </c>
    </row>
    <row r="1728" customFormat="false" ht="14.25" hidden="false" customHeight="false" outlineLevel="0" collapsed="false">
      <c r="A1728" s="504" t="n">
        <v>20145173628</v>
      </c>
      <c r="B1728" s="504" t="n">
        <v>36</v>
      </c>
      <c r="C1728" s="505" t="s">
        <v>3117</v>
      </c>
      <c r="D1728" s="505" t="s">
        <v>25</v>
      </c>
      <c r="E1728" s="505" t="s">
        <v>1055</v>
      </c>
      <c r="F1728" s="504" t="n">
        <v>2014</v>
      </c>
      <c r="G1728" s="506" t="n">
        <v>82</v>
      </c>
      <c r="H1728" s="506" t="n">
        <v>80</v>
      </c>
      <c r="I1728" s="506" t="n">
        <v>80</v>
      </c>
      <c r="J1728" s="506" t="n">
        <v>63</v>
      </c>
      <c r="K1728" s="506" t="n">
        <v>63</v>
      </c>
      <c r="L1728" s="506" t="n">
        <v>69</v>
      </c>
      <c r="M1728" s="506" t="n">
        <v>73</v>
      </c>
      <c r="N1728" s="506" t="n">
        <v>66</v>
      </c>
      <c r="O1728" s="507" t="n">
        <f aca="false">(N1728+M1728+L1728+K1728+J1728+I1728+H1728+G1728)/8</f>
        <v>72</v>
      </c>
      <c r="P1728" s="505" t="n">
        <f aca="false">O1728*0.8</f>
        <v>57.6</v>
      </c>
      <c r="Q1728" s="506" t="n">
        <v>65</v>
      </c>
      <c r="R1728" s="506" t="n">
        <v>45</v>
      </c>
      <c r="S1728" s="508" t="n">
        <f aca="false">(Q1728+R1728)*0.1</f>
        <v>11</v>
      </c>
      <c r="T1728" s="505" t="n">
        <f aca="false">S1728+P1728</f>
        <v>68.6</v>
      </c>
    </row>
    <row r="1729" customFormat="false" ht="14.25" hidden="false" customHeight="false" outlineLevel="0" collapsed="false">
      <c r="A1729" s="504" t="n">
        <v>20145173618</v>
      </c>
      <c r="B1729" s="504" t="n">
        <v>36</v>
      </c>
      <c r="C1729" s="505" t="s">
        <v>3118</v>
      </c>
      <c r="D1729" s="505" t="s">
        <v>25</v>
      </c>
      <c r="E1729" s="505" t="s">
        <v>1055</v>
      </c>
      <c r="F1729" s="504" t="n">
        <v>2014</v>
      </c>
      <c r="G1729" s="506" t="n">
        <v>84</v>
      </c>
      <c r="H1729" s="506" t="n">
        <v>73</v>
      </c>
      <c r="I1729" s="506" t="n">
        <v>84</v>
      </c>
      <c r="J1729" s="506" t="n">
        <v>72</v>
      </c>
      <c r="K1729" s="506" t="n">
        <v>65</v>
      </c>
      <c r="L1729" s="506" t="n">
        <v>72</v>
      </c>
      <c r="M1729" s="506" t="n">
        <v>73</v>
      </c>
      <c r="N1729" s="506" t="n">
        <v>62</v>
      </c>
      <c r="O1729" s="507" t="n">
        <f aca="false">(N1729+M1729+L1729+K1729+J1729+I1729+H1729+G1729)/8</f>
        <v>73.125</v>
      </c>
      <c r="P1729" s="505" t="n">
        <f aca="false">O1729*0.8</f>
        <v>58.5</v>
      </c>
      <c r="Q1729" s="506" t="n">
        <v>59</v>
      </c>
      <c r="R1729" s="506" t="n">
        <v>41.5</v>
      </c>
      <c r="S1729" s="508" t="n">
        <f aca="false">(Q1729+R1729)*0.1</f>
        <v>10.05</v>
      </c>
      <c r="T1729" s="505" t="n">
        <f aca="false">S1729+P1729</f>
        <v>68.55</v>
      </c>
    </row>
    <row r="1730" customFormat="false" ht="14.25" hidden="false" customHeight="false" outlineLevel="0" collapsed="false">
      <c r="A1730" s="504" t="n">
        <v>20145173401</v>
      </c>
      <c r="B1730" s="504" t="n">
        <v>34</v>
      </c>
      <c r="C1730" s="505" t="s">
        <v>3119</v>
      </c>
      <c r="D1730" s="505" t="s">
        <v>39</v>
      </c>
      <c r="E1730" s="505" t="s">
        <v>1055</v>
      </c>
      <c r="F1730" s="504" t="n">
        <v>2014</v>
      </c>
      <c r="G1730" s="506" t="n">
        <v>79</v>
      </c>
      <c r="H1730" s="506" t="n">
        <v>67</v>
      </c>
      <c r="I1730" s="506" t="n">
        <v>74</v>
      </c>
      <c r="J1730" s="506" t="n">
        <v>71</v>
      </c>
      <c r="K1730" s="506" t="n">
        <v>60</v>
      </c>
      <c r="L1730" s="506" t="n">
        <v>69</v>
      </c>
      <c r="M1730" s="506" t="n">
        <v>80</v>
      </c>
      <c r="N1730" s="506" t="n">
        <v>60</v>
      </c>
      <c r="O1730" s="507" t="n">
        <f aca="false">(N1730+M1730+L1730+K1730+J1730+I1730+H1730+G1730)/8</f>
        <v>70</v>
      </c>
      <c r="P1730" s="505" t="n">
        <f aca="false">O1730*0.8</f>
        <v>56</v>
      </c>
      <c r="Q1730" s="506" t="n">
        <v>67.5</v>
      </c>
      <c r="R1730" s="506" t="n">
        <v>58</v>
      </c>
      <c r="S1730" s="508" t="n">
        <f aca="false">(Q1730+R1730)*0.1</f>
        <v>12.55</v>
      </c>
      <c r="T1730" s="505" t="n">
        <f aca="false">S1730+P1730</f>
        <v>68.55</v>
      </c>
    </row>
    <row r="1731" customFormat="false" ht="14.25" hidden="false" customHeight="false" outlineLevel="0" collapsed="false">
      <c r="A1731" s="504" t="n">
        <v>20145173807</v>
      </c>
      <c r="B1731" s="504" t="n">
        <v>38</v>
      </c>
      <c r="C1731" s="505" t="s">
        <v>3120</v>
      </c>
      <c r="D1731" s="505" t="s">
        <v>39</v>
      </c>
      <c r="E1731" s="505" t="s">
        <v>1055</v>
      </c>
      <c r="F1731" s="504" t="n">
        <v>2014</v>
      </c>
      <c r="G1731" s="506" t="n">
        <v>80</v>
      </c>
      <c r="H1731" s="506" t="n">
        <v>73</v>
      </c>
      <c r="I1731" s="506" t="n">
        <v>82</v>
      </c>
      <c r="J1731" s="506" t="n">
        <v>64</v>
      </c>
      <c r="K1731" s="506" t="n">
        <v>60</v>
      </c>
      <c r="L1731" s="506" t="n">
        <v>67</v>
      </c>
      <c r="M1731" s="506" t="n">
        <v>69</v>
      </c>
      <c r="N1731" s="506" t="n">
        <v>68</v>
      </c>
      <c r="O1731" s="507" t="n">
        <f aca="false">(N1731+M1731+L1731+K1731+J1731+I1731+H1731+G1731)/8</f>
        <v>70.375</v>
      </c>
      <c r="P1731" s="505" t="n">
        <f aca="false">O1731*0.8</f>
        <v>56.3</v>
      </c>
      <c r="Q1731" s="506" t="n">
        <v>81</v>
      </c>
      <c r="R1731" s="506" t="n">
        <v>40.5</v>
      </c>
      <c r="S1731" s="508" t="n">
        <f aca="false">(Q1731+R1731)*0.1</f>
        <v>12.15</v>
      </c>
      <c r="T1731" s="505" t="n">
        <f aca="false">S1731+P1731</f>
        <v>68.45</v>
      </c>
    </row>
    <row r="1732" customFormat="false" ht="14.25" hidden="false" customHeight="false" outlineLevel="0" collapsed="false">
      <c r="A1732" s="504" t="n">
        <v>20145173328</v>
      </c>
      <c r="B1732" s="504" t="n">
        <v>33</v>
      </c>
      <c r="C1732" s="505" t="s">
        <v>1740</v>
      </c>
      <c r="D1732" s="505" t="s">
        <v>25</v>
      </c>
      <c r="E1732" s="505" t="s">
        <v>1055</v>
      </c>
      <c r="F1732" s="504" t="n">
        <v>2014</v>
      </c>
      <c r="G1732" s="506" t="n">
        <v>77</v>
      </c>
      <c r="H1732" s="506" t="n">
        <v>65</v>
      </c>
      <c r="I1732" s="506" t="n">
        <v>78</v>
      </c>
      <c r="J1732" s="506" t="n">
        <v>64</v>
      </c>
      <c r="K1732" s="506" t="n">
        <v>67</v>
      </c>
      <c r="L1732" s="506" t="n">
        <v>71</v>
      </c>
      <c r="M1732" s="506" t="n">
        <v>76</v>
      </c>
      <c r="N1732" s="506" t="n">
        <v>72</v>
      </c>
      <c r="O1732" s="507" t="n">
        <f aca="false">(N1732+M1732+L1732+K1732+J1732+I1732+H1732+G1732)/8</f>
        <v>71.25</v>
      </c>
      <c r="P1732" s="505" t="n">
        <f aca="false">O1732*0.8</f>
        <v>57</v>
      </c>
      <c r="Q1732" s="506" t="n">
        <v>70.5</v>
      </c>
      <c r="R1732" s="506" t="n">
        <v>43.5</v>
      </c>
      <c r="S1732" s="508" t="n">
        <f aca="false">(Q1732+R1732)*0.1</f>
        <v>11.4</v>
      </c>
      <c r="T1732" s="505" t="n">
        <f aca="false">S1732+P1732</f>
        <v>68.4</v>
      </c>
    </row>
    <row r="1733" customFormat="false" ht="14.25" hidden="false" customHeight="false" outlineLevel="0" collapsed="false">
      <c r="A1733" s="504" t="n">
        <v>20145173720</v>
      </c>
      <c r="B1733" s="504" t="n">
        <v>37</v>
      </c>
      <c r="C1733" s="505" t="s">
        <v>3121</v>
      </c>
      <c r="D1733" s="505" t="s">
        <v>25</v>
      </c>
      <c r="E1733" s="505" t="s">
        <v>1055</v>
      </c>
      <c r="F1733" s="504" t="n">
        <v>2014</v>
      </c>
      <c r="G1733" s="506" t="n">
        <v>76</v>
      </c>
      <c r="H1733" s="506" t="n">
        <v>75</v>
      </c>
      <c r="I1733" s="506" t="n">
        <v>77</v>
      </c>
      <c r="J1733" s="506" t="n">
        <v>72</v>
      </c>
      <c r="K1733" s="506" t="n">
        <v>63</v>
      </c>
      <c r="L1733" s="506" t="n">
        <v>66</v>
      </c>
      <c r="M1733" s="506" t="n">
        <v>72</v>
      </c>
      <c r="N1733" s="506" t="n">
        <v>76</v>
      </c>
      <c r="O1733" s="507" t="n">
        <f aca="false">(N1733+M1733+L1733+K1733+J1733+I1733+H1733+G1733)/8</f>
        <v>72.125</v>
      </c>
      <c r="P1733" s="505" t="n">
        <f aca="false">O1733*0.8</f>
        <v>57.7</v>
      </c>
      <c r="Q1733" s="506" t="n">
        <v>65</v>
      </c>
      <c r="R1733" s="506" t="n">
        <v>41.5</v>
      </c>
      <c r="S1733" s="508" t="n">
        <f aca="false">(Q1733+R1733)*0.1</f>
        <v>10.65</v>
      </c>
      <c r="T1733" s="505" t="n">
        <f aca="false">S1733+P1733</f>
        <v>68.35</v>
      </c>
    </row>
    <row r="1734" customFormat="false" ht="14.25" hidden="false" customHeight="false" outlineLevel="0" collapsed="false">
      <c r="A1734" s="504" t="n">
        <v>20145173904</v>
      </c>
      <c r="B1734" s="504" t="n">
        <v>39</v>
      </c>
      <c r="C1734" s="505" t="s">
        <v>3122</v>
      </c>
      <c r="D1734" s="505" t="s">
        <v>39</v>
      </c>
      <c r="E1734" s="505" t="s">
        <v>1055</v>
      </c>
      <c r="F1734" s="504" t="n">
        <v>2014</v>
      </c>
      <c r="G1734" s="506" t="n">
        <v>83</v>
      </c>
      <c r="H1734" s="506" t="n">
        <v>86</v>
      </c>
      <c r="I1734" s="506" t="n">
        <v>88</v>
      </c>
      <c r="J1734" s="506" t="n">
        <v>65</v>
      </c>
      <c r="K1734" s="506" t="n">
        <v>47</v>
      </c>
      <c r="L1734" s="506" t="n">
        <v>64</v>
      </c>
      <c r="M1734" s="506" t="n">
        <v>59</v>
      </c>
      <c r="N1734" s="506" t="n">
        <v>78</v>
      </c>
      <c r="O1734" s="507" t="n">
        <f aca="false">(N1734+M1734+L1734+K1734+J1734+I1734+H1734+G1734)/8</f>
        <v>71.25</v>
      </c>
      <c r="P1734" s="505" t="n">
        <f aca="false">O1734*0.8</f>
        <v>57</v>
      </c>
      <c r="Q1734" s="506" t="n">
        <v>65</v>
      </c>
      <c r="R1734" s="506" t="n">
        <v>48.5</v>
      </c>
      <c r="S1734" s="508" t="n">
        <f aca="false">(Q1734+R1734)*0.1</f>
        <v>11.35</v>
      </c>
      <c r="T1734" s="505" t="n">
        <f aca="false">S1734+P1734</f>
        <v>68.35</v>
      </c>
    </row>
    <row r="1735" customFormat="false" ht="14.25" hidden="false" customHeight="false" outlineLevel="0" collapsed="false">
      <c r="A1735" s="504" t="n">
        <v>20145173428</v>
      </c>
      <c r="B1735" s="504" t="n">
        <v>34</v>
      </c>
      <c r="C1735" s="505" t="s">
        <v>3123</v>
      </c>
      <c r="D1735" s="505" t="s">
        <v>25</v>
      </c>
      <c r="E1735" s="505" t="s">
        <v>1055</v>
      </c>
      <c r="F1735" s="504" t="n">
        <v>2014</v>
      </c>
      <c r="G1735" s="506" t="n">
        <v>68</v>
      </c>
      <c r="H1735" s="506" t="n">
        <v>69</v>
      </c>
      <c r="I1735" s="506" t="n">
        <v>82</v>
      </c>
      <c r="J1735" s="506" t="n">
        <v>60</v>
      </c>
      <c r="K1735" s="506" t="n">
        <v>60</v>
      </c>
      <c r="L1735" s="506" t="n">
        <v>70</v>
      </c>
      <c r="M1735" s="506" t="n">
        <v>80</v>
      </c>
      <c r="N1735" s="506" t="n">
        <v>67</v>
      </c>
      <c r="O1735" s="507" t="n">
        <f aca="false">(N1735+M1735+L1735+K1735+J1735+I1735+H1735+G1735)/8</f>
        <v>69.5</v>
      </c>
      <c r="P1735" s="505" t="n">
        <f aca="false">O1735*0.8</f>
        <v>55.6</v>
      </c>
      <c r="Q1735" s="506" t="n">
        <v>80</v>
      </c>
      <c r="R1735" s="506" t="n">
        <v>47</v>
      </c>
      <c r="S1735" s="508" t="n">
        <f aca="false">(Q1735+R1735)*0.1</f>
        <v>12.7</v>
      </c>
      <c r="T1735" s="505" t="n">
        <f aca="false">S1735+P1735</f>
        <v>68.3</v>
      </c>
    </row>
    <row r="1736" customFormat="false" ht="14.25" hidden="false" customHeight="false" outlineLevel="0" collapsed="false">
      <c r="A1736" s="504" t="n">
        <v>20145173603</v>
      </c>
      <c r="B1736" s="504" t="n">
        <v>36</v>
      </c>
      <c r="C1736" s="505" t="s">
        <v>3124</v>
      </c>
      <c r="D1736" s="505" t="s">
        <v>39</v>
      </c>
      <c r="E1736" s="505" t="s">
        <v>1055</v>
      </c>
      <c r="F1736" s="504" t="n">
        <v>2014</v>
      </c>
      <c r="G1736" s="506" t="n">
        <v>79</v>
      </c>
      <c r="H1736" s="506" t="n">
        <v>76</v>
      </c>
      <c r="I1736" s="506" t="n">
        <v>81</v>
      </c>
      <c r="J1736" s="506" t="n">
        <v>71</v>
      </c>
      <c r="K1736" s="506" t="n">
        <v>60</v>
      </c>
      <c r="L1736" s="506" t="n">
        <v>68</v>
      </c>
      <c r="M1736" s="506" t="n">
        <v>56</v>
      </c>
      <c r="N1736" s="506" t="n">
        <v>74</v>
      </c>
      <c r="O1736" s="507" t="n">
        <f aca="false">(N1736+M1736+L1736+K1736+J1736+I1736+H1736+G1736)/8</f>
        <v>70.625</v>
      </c>
      <c r="P1736" s="505" t="n">
        <f aca="false">O1736*0.8</f>
        <v>56.5</v>
      </c>
      <c r="Q1736" s="506" t="n">
        <v>69.5</v>
      </c>
      <c r="R1736" s="506" t="n">
        <v>48.5</v>
      </c>
      <c r="S1736" s="508" t="n">
        <f aca="false">(Q1736+R1736)*0.1</f>
        <v>11.8</v>
      </c>
      <c r="T1736" s="505" t="n">
        <f aca="false">S1736+P1736</f>
        <v>68.3</v>
      </c>
    </row>
    <row r="1737" customFormat="false" ht="14.25" hidden="false" customHeight="false" outlineLevel="0" collapsed="false">
      <c r="A1737" s="504" t="n">
        <v>20145173404</v>
      </c>
      <c r="B1737" s="504" t="n">
        <v>34</v>
      </c>
      <c r="C1737" s="505" t="s">
        <v>3125</v>
      </c>
      <c r="D1737" s="505" t="s">
        <v>39</v>
      </c>
      <c r="E1737" s="505" t="s">
        <v>1055</v>
      </c>
      <c r="F1737" s="504" t="n">
        <v>2014</v>
      </c>
      <c r="G1737" s="506" t="n">
        <v>78</v>
      </c>
      <c r="H1737" s="506" t="n">
        <v>64</v>
      </c>
      <c r="I1737" s="506" t="n">
        <v>87</v>
      </c>
      <c r="J1737" s="506" t="n">
        <v>69</v>
      </c>
      <c r="K1737" s="506" t="n">
        <v>65</v>
      </c>
      <c r="L1737" s="506" t="n">
        <v>71</v>
      </c>
      <c r="M1737" s="506" t="n">
        <v>78</v>
      </c>
      <c r="N1737" s="506" t="n">
        <v>66</v>
      </c>
      <c r="O1737" s="507" t="n">
        <f aca="false">(N1737+M1737+L1737+K1737+J1737+I1737+H1737+G1737)/8</f>
        <v>72.25</v>
      </c>
      <c r="P1737" s="505" t="n">
        <f aca="false">O1737*0.8</f>
        <v>57.8</v>
      </c>
      <c r="Q1737" s="506" t="n">
        <v>53</v>
      </c>
      <c r="R1737" s="506" t="n">
        <v>50.8</v>
      </c>
      <c r="S1737" s="508" t="n">
        <f aca="false">(Q1737+R1737)*0.1</f>
        <v>10.38</v>
      </c>
      <c r="T1737" s="505" t="n">
        <f aca="false">S1737+P1737</f>
        <v>68.18</v>
      </c>
    </row>
    <row r="1738" customFormat="false" ht="14.25" hidden="false" customHeight="false" outlineLevel="0" collapsed="false">
      <c r="A1738" s="504" t="n">
        <v>20145173611</v>
      </c>
      <c r="B1738" s="504" t="n">
        <v>36</v>
      </c>
      <c r="C1738" s="505" t="s">
        <v>3126</v>
      </c>
      <c r="D1738" s="505" t="s">
        <v>39</v>
      </c>
      <c r="E1738" s="505" t="s">
        <v>1055</v>
      </c>
      <c r="F1738" s="504" t="n">
        <v>2014</v>
      </c>
      <c r="G1738" s="506" t="n">
        <v>80</v>
      </c>
      <c r="H1738" s="506" t="n">
        <v>66</v>
      </c>
      <c r="I1738" s="506" t="n">
        <v>75</v>
      </c>
      <c r="J1738" s="506" t="n">
        <v>68</v>
      </c>
      <c r="K1738" s="506" t="n">
        <v>60</v>
      </c>
      <c r="L1738" s="506" t="n">
        <v>66</v>
      </c>
      <c r="M1738" s="506" t="n">
        <v>79</v>
      </c>
      <c r="N1738" s="506" t="n">
        <v>51</v>
      </c>
      <c r="O1738" s="507" t="n">
        <f aca="false">(N1738+M1738+L1738+K1738+J1738+I1738+H1738+G1738)/8</f>
        <v>68.125</v>
      </c>
      <c r="P1738" s="505" t="n">
        <f aca="false">O1738*0.8</f>
        <v>54.5</v>
      </c>
      <c r="Q1738" s="506" t="n">
        <v>88</v>
      </c>
      <c r="R1738" s="506" t="n">
        <v>48.5</v>
      </c>
      <c r="S1738" s="508" t="n">
        <f aca="false">(Q1738+R1738)*0.1</f>
        <v>13.65</v>
      </c>
      <c r="T1738" s="505" t="n">
        <f aca="false">S1738+P1738</f>
        <v>68.15</v>
      </c>
    </row>
    <row r="1739" customFormat="false" ht="14.25" hidden="false" customHeight="false" outlineLevel="0" collapsed="false">
      <c r="A1739" s="504" t="n">
        <v>20145173711</v>
      </c>
      <c r="B1739" s="504" t="n">
        <v>37</v>
      </c>
      <c r="C1739" s="505" t="s">
        <v>3127</v>
      </c>
      <c r="D1739" s="505" t="s">
        <v>39</v>
      </c>
      <c r="E1739" s="505" t="s">
        <v>1055</v>
      </c>
      <c r="F1739" s="504" t="n">
        <v>2014</v>
      </c>
      <c r="G1739" s="506" t="n">
        <v>83</v>
      </c>
      <c r="H1739" s="506" t="n">
        <v>72</v>
      </c>
      <c r="I1739" s="506" t="n">
        <v>80</v>
      </c>
      <c r="J1739" s="506" t="n">
        <v>71</v>
      </c>
      <c r="K1739" s="506" t="n">
        <v>60</v>
      </c>
      <c r="L1739" s="506" t="n">
        <v>76</v>
      </c>
      <c r="M1739" s="506" t="n">
        <v>58</v>
      </c>
      <c r="N1739" s="506" t="n">
        <v>71</v>
      </c>
      <c r="O1739" s="507" t="n">
        <f aca="false">(N1739+M1739+L1739+K1739+J1739+I1739+H1739+G1739)/8</f>
        <v>71.375</v>
      </c>
      <c r="P1739" s="505" t="n">
        <f aca="false">O1739*0.8</f>
        <v>57.1</v>
      </c>
      <c r="Q1739" s="506" t="n">
        <v>62.5</v>
      </c>
      <c r="R1739" s="506" t="n">
        <v>47.3</v>
      </c>
      <c r="S1739" s="508" t="n">
        <f aca="false">(Q1739+R1739)*0.1</f>
        <v>10.98</v>
      </c>
      <c r="T1739" s="505" t="n">
        <f aca="false">S1739+P1739</f>
        <v>68.08</v>
      </c>
    </row>
    <row r="1740" customFormat="false" ht="14.25" hidden="false" customHeight="false" outlineLevel="0" collapsed="false">
      <c r="A1740" s="504" t="n">
        <v>20145174016</v>
      </c>
      <c r="B1740" s="504" t="n">
        <v>40</v>
      </c>
      <c r="C1740" s="505" t="s">
        <v>3128</v>
      </c>
      <c r="D1740" s="505" t="s">
        <v>25</v>
      </c>
      <c r="E1740" s="505" t="s">
        <v>1055</v>
      </c>
      <c r="F1740" s="504" t="n">
        <v>2014</v>
      </c>
      <c r="G1740" s="506" t="n">
        <v>80</v>
      </c>
      <c r="H1740" s="506" t="n">
        <v>60</v>
      </c>
      <c r="I1740" s="506" t="n">
        <v>75</v>
      </c>
      <c r="J1740" s="506" t="n">
        <v>70</v>
      </c>
      <c r="K1740" s="506" t="n">
        <v>47</v>
      </c>
      <c r="L1740" s="506" t="n">
        <v>62</v>
      </c>
      <c r="M1740" s="506" t="n">
        <v>86</v>
      </c>
      <c r="N1740" s="506" t="n">
        <v>83</v>
      </c>
      <c r="O1740" s="507" t="n">
        <f aca="false">(N1740+M1740+L1740+K1740+J1740+I1740+H1740+G1740)/8</f>
        <v>70.375</v>
      </c>
      <c r="P1740" s="505" t="n">
        <f aca="false">O1740*0.8</f>
        <v>56.3</v>
      </c>
      <c r="Q1740" s="506" t="n">
        <v>69.5</v>
      </c>
      <c r="R1740" s="506" t="n">
        <v>44.5</v>
      </c>
      <c r="S1740" s="508" t="n">
        <f aca="false">(Q1740+R1740)*0.1</f>
        <v>11.4</v>
      </c>
      <c r="T1740" s="505" t="n">
        <f aca="false">S1740+P1740</f>
        <v>67.7</v>
      </c>
    </row>
    <row r="1741" customFormat="false" ht="14.25" hidden="false" customHeight="false" outlineLevel="0" collapsed="false">
      <c r="A1741" s="504" t="n">
        <v>20145173808</v>
      </c>
      <c r="B1741" s="504" t="n">
        <v>38</v>
      </c>
      <c r="C1741" s="505" t="s">
        <v>3129</v>
      </c>
      <c r="D1741" s="505" t="s">
        <v>39</v>
      </c>
      <c r="E1741" s="505" t="s">
        <v>1055</v>
      </c>
      <c r="F1741" s="504" t="n">
        <v>2014</v>
      </c>
      <c r="G1741" s="506" t="n">
        <v>78</v>
      </c>
      <c r="H1741" s="506" t="n">
        <v>80</v>
      </c>
      <c r="I1741" s="506" t="n">
        <v>81</v>
      </c>
      <c r="J1741" s="506" t="n">
        <v>62</v>
      </c>
      <c r="K1741" s="506" t="n">
        <v>64</v>
      </c>
      <c r="L1741" s="506" t="n">
        <v>65</v>
      </c>
      <c r="M1741" s="506" t="n">
        <v>83</v>
      </c>
      <c r="N1741" s="506" t="n">
        <v>63</v>
      </c>
      <c r="O1741" s="507" t="n">
        <f aca="false">(N1741+M1741+L1741+K1741+J1741+I1741+H1741+G1741)/8</f>
        <v>72</v>
      </c>
      <c r="P1741" s="505" t="n">
        <f aca="false">O1741*0.8</f>
        <v>57.6</v>
      </c>
      <c r="Q1741" s="506" t="n">
        <v>58.5</v>
      </c>
      <c r="R1741" s="506" t="n">
        <v>42</v>
      </c>
      <c r="S1741" s="508" t="n">
        <f aca="false">(Q1741+R1741)*0.1</f>
        <v>10.05</v>
      </c>
      <c r="T1741" s="505" t="n">
        <f aca="false">S1741+P1741</f>
        <v>67.65</v>
      </c>
    </row>
    <row r="1742" customFormat="false" ht="14.25" hidden="false" customHeight="false" outlineLevel="0" collapsed="false">
      <c r="A1742" s="504" t="n">
        <v>20145174002</v>
      </c>
      <c r="B1742" s="504" t="n">
        <v>40</v>
      </c>
      <c r="C1742" s="505" t="s">
        <v>3130</v>
      </c>
      <c r="D1742" s="505" t="s">
        <v>39</v>
      </c>
      <c r="E1742" s="505" t="s">
        <v>1055</v>
      </c>
      <c r="F1742" s="504" t="n">
        <v>2014</v>
      </c>
      <c r="G1742" s="506" t="n">
        <v>81</v>
      </c>
      <c r="H1742" s="506" t="n">
        <v>62</v>
      </c>
      <c r="I1742" s="506" t="n">
        <v>86</v>
      </c>
      <c r="J1742" s="506" t="n">
        <v>66</v>
      </c>
      <c r="K1742" s="506" t="n">
        <v>60</v>
      </c>
      <c r="L1742" s="506" t="n">
        <v>70</v>
      </c>
      <c r="M1742" s="506" t="n">
        <v>62</v>
      </c>
      <c r="N1742" s="506" t="n">
        <v>66</v>
      </c>
      <c r="O1742" s="507" t="n">
        <f aca="false">(N1742+M1742+L1742+K1742+J1742+I1742+H1742+G1742)/8</f>
        <v>69.125</v>
      </c>
      <c r="P1742" s="505" t="n">
        <f aca="false">O1742*0.8</f>
        <v>55.3</v>
      </c>
      <c r="Q1742" s="506" t="n">
        <v>77</v>
      </c>
      <c r="R1742" s="506" t="n">
        <v>46.5</v>
      </c>
      <c r="S1742" s="508" t="n">
        <f aca="false">(Q1742+R1742)*0.1</f>
        <v>12.35</v>
      </c>
      <c r="T1742" s="505" t="n">
        <f aca="false">S1742+P1742</f>
        <v>67.65</v>
      </c>
    </row>
    <row r="1743" customFormat="false" ht="14.25" hidden="false" customHeight="false" outlineLevel="0" collapsed="false">
      <c r="A1743" s="504" t="n">
        <v>20145174020</v>
      </c>
      <c r="B1743" s="504" t="n">
        <v>40</v>
      </c>
      <c r="C1743" s="505" t="s">
        <v>3131</v>
      </c>
      <c r="D1743" s="505" t="s">
        <v>25</v>
      </c>
      <c r="E1743" s="505" t="s">
        <v>1055</v>
      </c>
      <c r="F1743" s="504" t="n">
        <v>2014</v>
      </c>
      <c r="G1743" s="506" t="n">
        <v>83</v>
      </c>
      <c r="H1743" s="506" t="n">
        <v>71</v>
      </c>
      <c r="I1743" s="506" t="n">
        <v>80</v>
      </c>
      <c r="J1743" s="506" t="n">
        <v>69</v>
      </c>
      <c r="K1743" s="506" t="n">
        <v>60</v>
      </c>
      <c r="L1743" s="506" t="n">
        <v>64</v>
      </c>
      <c r="M1743" s="506" t="n">
        <v>78</v>
      </c>
      <c r="N1743" s="506" t="n">
        <v>65</v>
      </c>
      <c r="O1743" s="507" t="n">
        <f aca="false">(N1743+M1743+L1743+K1743+J1743+I1743+H1743+G1743)/8</f>
        <v>71.25</v>
      </c>
      <c r="P1743" s="505" t="n">
        <f aca="false">O1743*0.8</f>
        <v>57</v>
      </c>
      <c r="Q1743" s="506" t="n">
        <v>60</v>
      </c>
      <c r="R1743" s="506" t="n">
        <v>44.5</v>
      </c>
      <c r="S1743" s="508" t="n">
        <f aca="false">(Q1743+R1743)*0.1</f>
        <v>10.45</v>
      </c>
      <c r="T1743" s="505" t="n">
        <f aca="false">S1743+P1743</f>
        <v>67.45</v>
      </c>
    </row>
    <row r="1744" customFormat="false" ht="14.25" hidden="false" customHeight="false" outlineLevel="0" collapsed="false">
      <c r="A1744" s="504" t="n">
        <v>20145173606</v>
      </c>
      <c r="B1744" s="504" t="n">
        <v>36</v>
      </c>
      <c r="C1744" s="505" t="s">
        <v>3132</v>
      </c>
      <c r="D1744" s="505" t="s">
        <v>39</v>
      </c>
      <c r="E1744" s="505" t="s">
        <v>1055</v>
      </c>
      <c r="F1744" s="504" t="n">
        <v>2014</v>
      </c>
      <c r="G1744" s="506" t="n">
        <v>77</v>
      </c>
      <c r="H1744" s="506" t="n">
        <v>71</v>
      </c>
      <c r="I1744" s="506" t="n">
        <v>85</v>
      </c>
      <c r="J1744" s="506" t="n">
        <v>71</v>
      </c>
      <c r="K1744" s="506" t="n">
        <v>60</v>
      </c>
      <c r="L1744" s="506" t="n">
        <v>66</v>
      </c>
      <c r="M1744" s="506" t="n">
        <v>77</v>
      </c>
      <c r="N1744" s="506" t="n">
        <v>63</v>
      </c>
      <c r="O1744" s="507" t="n">
        <f aca="false">(N1744+M1744+L1744+K1744+J1744+I1744+H1744+G1744)/8</f>
        <v>71.25</v>
      </c>
      <c r="P1744" s="505" t="n">
        <f aca="false">O1744*0.8</f>
        <v>57</v>
      </c>
      <c r="Q1744" s="506" t="n">
        <v>62.5</v>
      </c>
      <c r="R1744" s="506" t="n">
        <v>41.5</v>
      </c>
      <c r="S1744" s="508" t="n">
        <f aca="false">(Q1744+R1744)*0.1</f>
        <v>10.4</v>
      </c>
      <c r="T1744" s="505" t="n">
        <f aca="false">S1744+P1744</f>
        <v>67.4</v>
      </c>
    </row>
    <row r="1745" customFormat="false" ht="14.25" hidden="false" customHeight="false" outlineLevel="0" collapsed="false">
      <c r="A1745" s="504" t="n">
        <v>20145173827</v>
      </c>
      <c r="B1745" s="504" t="n">
        <v>38</v>
      </c>
      <c r="C1745" s="505" t="s">
        <v>3133</v>
      </c>
      <c r="D1745" s="505" t="s">
        <v>25</v>
      </c>
      <c r="E1745" s="505" t="s">
        <v>1055</v>
      </c>
      <c r="F1745" s="504" t="n">
        <v>2014</v>
      </c>
      <c r="G1745" s="506" t="n">
        <v>75</v>
      </c>
      <c r="H1745" s="506" t="n">
        <v>72</v>
      </c>
      <c r="I1745" s="506" t="n">
        <v>78</v>
      </c>
      <c r="J1745" s="506" t="n">
        <v>70</v>
      </c>
      <c r="K1745" s="506" t="n">
        <v>60</v>
      </c>
      <c r="L1745" s="506" t="n">
        <v>68</v>
      </c>
      <c r="M1745" s="506" t="n">
        <v>75</v>
      </c>
      <c r="N1745" s="506" t="n">
        <v>69</v>
      </c>
      <c r="O1745" s="507" t="n">
        <f aca="false">(N1745+M1745+L1745+K1745+J1745+I1745+H1745+G1745)/8</f>
        <v>70.875</v>
      </c>
      <c r="P1745" s="505" t="n">
        <f aca="false">O1745*0.8</f>
        <v>56.7</v>
      </c>
      <c r="Q1745" s="506" t="n">
        <v>65</v>
      </c>
      <c r="R1745" s="506" t="n">
        <v>41.5</v>
      </c>
      <c r="S1745" s="508" t="n">
        <f aca="false">(Q1745+R1745)*0.1</f>
        <v>10.65</v>
      </c>
      <c r="T1745" s="505" t="n">
        <f aca="false">S1745+P1745</f>
        <v>67.35</v>
      </c>
    </row>
    <row r="1746" customFormat="false" ht="14.25" hidden="false" customHeight="false" outlineLevel="0" collapsed="false">
      <c r="A1746" s="504" t="n">
        <v>20145173333</v>
      </c>
      <c r="B1746" s="504" t="n">
        <v>33</v>
      </c>
      <c r="C1746" s="505" t="s">
        <v>3134</v>
      </c>
      <c r="D1746" s="505" t="s">
        <v>25</v>
      </c>
      <c r="E1746" s="505" t="s">
        <v>1055</v>
      </c>
      <c r="F1746" s="504" t="n">
        <v>2014</v>
      </c>
      <c r="G1746" s="506" t="n">
        <v>68</v>
      </c>
      <c r="H1746" s="506" t="n">
        <v>70</v>
      </c>
      <c r="I1746" s="506" t="n">
        <v>79</v>
      </c>
      <c r="J1746" s="506" t="n">
        <v>65</v>
      </c>
      <c r="K1746" s="506" t="n">
        <v>61</v>
      </c>
      <c r="L1746" s="506" t="n">
        <v>68</v>
      </c>
      <c r="M1746" s="506" t="n">
        <v>63</v>
      </c>
      <c r="N1746" s="506" t="n">
        <v>71</v>
      </c>
      <c r="O1746" s="507" t="n">
        <f aca="false">(N1746+M1746+L1746+K1746+J1746+I1746+H1746+G1746)/8</f>
        <v>68.125</v>
      </c>
      <c r="P1746" s="505" t="n">
        <f aca="false">O1746*0.8</f>
        <v>54.5</v>
      </c>
      <c r="Q1746" s="506" t="n">
        <v>85</v>
      </c>
      <c r="R1746" s="506" t="n">
        <v>43.5</v>
      </c>
      <c r="S1746" s="508" t="n">
        <f aca="false">(Q1746+R1746)*0.1</f>
        <v>12.85</v>
      </c>
      <c r="T1746" s="505" t="n">
        <f aca="false">S1746+P1746</f>
        <v>67.35</v>
      </c>
    </row>
    <row r="1747" customFormat="false" ht="14.25" hidden="false" customHeight="false" outlineLevel="0" collapsed="false">
      <c r="A1747" s="504" t="n">
        <v>20145173721</v>
      </c>
      <c r="B1747" s="504" t="n">
        <v>37</v>
      </c>
      <c r="C1747" s="505" t="s">
        <v>3135</v>
      </c>
      <c r="D1747" s="505" t="s">
        <v>25</v>
      </c>
      <c r="E1747" s="505" t="s">
        <v>1055</v>
      </c>
      <c r="F1747" s="504" t="n">
        <v>2014</v>
      </c>
      <c r="G1747" s="506" t="n">
        <v>80</v>
      </c>
      <c r="H1747" s="506" t="n">
        <v>68</v>
      </c>
      <c r="I1747" s="506" t="n">
        <v>82</v>
      </c>
      <c r="J1747" s="506" t="n">
        <v>63</v>
      </c>
      <c r="K1747" s="506" t="n">
        <v>61</v>
      </c>
      <c r="L1747" s="506" t="n">
        <v>69</v>
      </c>
      <c r="M1747" s="506" t="n">
        <v>80</v>
      </c>
      <c r="N1747" s="506" t="n">
        <v>64</v>
      </c>
      <c r="O1747" s="507" t="n">
        <f aca="false">(N1747+M1747+L1747+K1747+J1747+I1747+H1747+G1747)/8</f>
        <v>70.875</v>
      </c>
      <c r="P1747" s="505" t="n">
        <f aca="false">O1747*0.8</f>
        <v>56.7</v>
      </c>
      <c r="Q1747" s="506" t="n">
        <v>65</v>
      </c>
      <c r="R1747" s="506" t="n">
        <v>40.5</v>
      </c>
      <c r="S1747" s="508" t="n">
        <f aca="false">(Q1747+R1747)*0.1</f>
        <v>10.55</v>
      </c>
      <c r="T1747" s="505" t="n">
        <f aca="false">S1747+P1747</f>
        <v>67.25</v>
      </c>
    </row>
    <row r="1748" customFormat="false" ht="14.25" hidden="false" customHeight="false" outlineLevel="0" collapsed="false">
      <c r="A1748" s="504" t="n">
        <v>20145173702</v>
      </c>
      <c r="B1748" s="504" t="n">
        <v>37</v>
      </c>
      <c r="C1748" s="505" t="s">
        <v>3136</v>
      </c>
      <c r="D1748" s="505" t="s">
        <v>39</v>
      </c>
      <c r="E1748" s="505" t="s">
        <v>1055</v>
      </c>
      <c r="F1748" s="504" t="n">
        <v>2014</v>
      </c>
      <c r="G1748" s="506" t="n">
        <v>79</v>
      </c>
      <c r="H1748" s="506" t="n">
        <v>86</v>
      </c>
      <c r="I1748" s="506" t="n">
        <v>70</v>
      </c>
      <c r="J1748" s="506" t="n">
        <v>66</v>
      </c>
      <c r="K1748" s="506" t="n">
        <v>60</v>
      </c>
      <c r="L1748" s="506" t="n">
        <v>58</v>
      </c>
      <c r="M1748" s="506" t="n">
        <v>73</v>
      </c>
      <c r="N1748" s="506" t="n">
        <v>74</v>
      </c>
      <c r="O1748" s="507" t="n">
        <f aca="false">(N1748+M1748+L1748+K1748+J1748+I1748+H1748+G1748)/8</f>
        <v>70.75</v>
      </c>
      <c r="P1748" s="505" t="n">
        <f aca="false">O1748*0.8</f>
        <v>56.6</v>
      </c>
      <c r="Q1748" s="506" t="n">
        <v>64.5</v>
      </c>
      <c r="R1748" s="506" t="n">
        <v>41.8</v>
      </c>
      <c r="S1748" s="508" t="n">
        <f aca="false">(Q1748+R1748)*0.1</f>
        <v>10.63</v>
      </c>
      <c r="T1748" s="505" t="n">
        <f aca="false">S1748+P1748</f>
        <v>67.23</v>
      </c>
    </row>
    <row r="1749" customFormat="false" ht="14.25" hidden="false" customHeight="false" outlineLevel="0" collapsed="false">
      <c r="A1749" s="504" t="n">
        <v>20145173506</v>
      </c>
      <c r="B1749" s="504" t="n">
        <v>35</v>
      </c>
      <c r="C1749" s="505" t="s">
        <v>3137</v>
      </c>
      <c r="D1749" s="505" t="s">
        <v>39</v>
      </c>
      <c r="E1749" s="505" t="s">
        <v>1055</v>
      </c>
      <c r="F1749" s="504" t="n">
        <v>2014</v>
      </c>
      <c r="G1749" s="506" t="n">
        <v>74</v>
      </c>
      <c r="H1749" s="506" t="n">
        <v>64</v>
      </c>
      <c r="I1749" s="506" t="n">
        <v>79</v>
      </c>
      <c r="J1749" s="506" t="n">
        <v>73</v>
      </c>
      <c r="K1749" s="506" t="n">
        <v>60</v>
      </c>
      <c r="L1749" s="506" t="n">
        <v>67</v>
      </c>
      <c r="M1749" s="506" t="n">
        <v>82</v>
      </c>
      <c r="N1749" s="506" t="n">
        <v>64</v>
      </c>
      <c r="O1749" s="507" t="n">
        <f aca="false">(N1749+M1749+L1749+K1749+J1749+I1749+H1749+G1749)/8</f>
        <v>70.375</v>
      </c>
      <c r="P1749" s="505" t="n">
        <f aca="false">O1749*0.8</f>
        <v>56.3</v>
      </c>
      <c r="Q1749" s="506" t="n">
        <v>62</v>
      </c>
      <c r="R1749" s="506" t="n">
        <v>46.5</v>
      </c>
      <c r="S1749" s="508" t="n">
        <f aca="false">(Q1749+R1749)*0.1</f>
        <v>10.85</v>
      </c>
      <c r="T1749" s="505" t="n">
        <f aca="false">S1749+P1749</f>
        <v>67.15</v>
      </c>
    </row>
    <row r="1750" customFormat="false" ht="14.25" hidden="false" customHeight="false" outlineLevel="0" collapsed="false">
      <c r="A1750" s="504" t="n">
        <v>20145173605</v>
      </c>
      <c r="B1750" s="504" t="n">
        <v>36</v>
      </c>
      <c r="C1750" s="505" t="s">
        <v>3138</v>
      </c>
      <c r="D1750" s="505" t="s">
        <v>39</v>
      </c>
      <c r="E1750" s="505" t="s">
        <v>1055</v>
      </c>
      <c r="F1750" s="504" t="n">
        <v>2014</v>
      </c>
      <c r="G1750" s="506" t="n">
        <v>79</v>
      </c>
      <c r="H1750" s="506" t="n">
        <v>63</v>
      </c>
      <c r="I1750" s="506" t="n">
        <v>84</v>
      </c>
      <c r="J1750" s="506" t="n">
        <v>65</v>
      </c>
      <c r="K1750" s="506" t="n">
        <v>60</v>
      </c>
      <c r="L1750" s="506" t="n">
        <v>67</v>
      </c>
      <c r="M1750" s="506" t="n">
        <v>77</v>
      </c>
      <c r="N1750" s="506" t="n">
        <v>69</v>
      </c>
      <c r="O1750" s="507" t="n">
        <f aca="false">(N1750+M1750+L1750+K1750+J1750+I1750+H1750+G1750)/8</f>
        <v>70.5</v>
      </c>
      <c r="P1750" s="505" t="n">
        <f aca="false">O1750*0.8</f>
        <v>56.4</v>
      </c>
      <c r="Q1750" s="506" t="n">
        <v>65</v>
      </c>
      <c r="R1750" s="506" t="n">
        <v>41.5</v>
      </c>
      <c r="S1750" s="508" t="n">
        <f aca="false">(Q1750+R1750)*0.1</f>
        <v>10.65</v>
      </c>
      <c r="T1750" s="505" t="n">
        <f aca="false">S1750+P1750</f>
        <v>67.05</v>
      </c>
    </row>
    <row r="1751" customFormat="false" ht="14.25" hidden="false" customHeight="false" outlineLevel="0" collapsed="false">
      <c r="A1751" s="504" t="n">
        <v>20145174025</v>
      </c>
      <c r="B1751" s="504" t="n">
        <v>40</v>
      </c>
      <c r="C1751" s="505" t="s">
        <v>3139</v>
      </c>
      <c r="D1751" s="505" t="s">
        <v>25</v>
      </c>
      <c r="E1751" s="505" t="s">
        <v>1055</v>
      </c>
      <c r="F1751" s="504" t="n">
        <v>2014</v>
      </c>
      <c r="G1751" s="506" t="n">
        <v>80</v>
      </c>
      <c r="H1751" s="506" t="n">
        <v>73</v>
      </c>
      <c r="I1751" s="506" t="n">
        <v>83</v>
      </c>
      <c r="J1751" s="506" t="n">
        <v>63</v>
      </c>
      <c r="K1751" s="506" t="n">
        <v>60</v>
      </c>
      <c r="L1751" s="506" t="n">
        <v>53</v>
      </c>
      <c r="M1751" s="506" t="n">
        <v>69</v>
      </c>
      <c r="N1751" s="506" t="n">
        <v>65</v>
      </c>
      <c r="O1751" s="507" t="n">
        <f aca="false">(N1751+M1751+L1751+K1751+J1751+I1751+H1751+G1751)/8</f>
        <v>68.25</v>
      </c>
      <c r="P1751" s="505" t="n">
        <f aca="false">O1751*0.8</f>
        <v>54.6</v>
      </c>
      <c r="Q1751" s="506" t="n">
        <v>80</v>
      </c>
      <c r="R1751" s="506" t="n">
        <v>44.5</v>
      </c>
      <c r="S1751" s="508" t="n">
        <f aca="false">(Q1751+R1751)*0.1</f>
        <v>12.45</v>
      </c>
      <c r="T1751" s="505" t="n">
        <f aca="false">S1751+P1751</f>
        <v>67.05</v>
      </c>
    </row>
    <row r="1752" customFormat="false" ht="14.25" hidden="false" customHeight="false" outlineLevel="0" collapsed="false">
      <c r="A1752" s="504" t="n">
        <v>20145173324</v>
      </c>
      <c r="B1752" s="504" t="n">
        <v>33</v>
      </c>
      <c r="C1752" s="505" t="s">
        <v>3140</v>
      </c>
      <c r="D1752" s="505" t="s">
        <v>25</v>
      </c>
      <c r="E1752" s="505" t="s">
        <v>1055</v>
      </c>
      <c r="F1752" s="504" t="n">
        <v>2014</v>
      </c>
      <c r="G1752" s="506" t="n">
        <v>81</v>
      </c>
      <c r="H1752" s="506" t="n">
        <v>68</v>
      </c>
      <c r="I1752" s="506" t="n">
        <v>85</v>
      </c>
      <c r="J1752" s="506" t="n">
        <v>69</v>
      </c>
      <c r="K1752" s="506" t="n">
        <v>60</v>
      </c>
      <c r="L1752" s="506" t="n">
        <v>69</v>
      </c>
      <c r="M1752" s="506" t="n">
        <v>61</v>
      </c>
      <c r="N1752" s="506" t="n">
        <v>48</v>
      </c>
      <c r="O1752" s="507" t="n">
        <f aca="false">(N1752+M1752+L1752+K1752+J1752+I1752+H1752+G1752)/8</f>
        <v>67.625</v>
      </c>
      <c r="P1752" s="505" t="n">
        <f aca="false">O1752*0.8</f>
        <v>54.1</v>
      </c>
      <c r="Q1752" s="506" t="n">
        <v>85</v>
      </c>
      <c r="R1752" s="506" t="n">
        <v>43</v>
      </c>
      <c r="S1752" s="508" t="n">
        <f aca="false">(Q1752+R1752)*0.1</f>
        <v>12.8</v>
      </c>
      <c r="T1752" s="505" t="n">
        <f aca="false">S1752+P1752</f>
        <v>66.9</v>
      </c>
    </row>
    <row r="1753" customFormat="false" ht="14.25" hidden="false" customHeight="false" outlineLevel="0" collapsed="false">
      <c r="A1753" s="504" t="n">
        <v>20145173307</v>
      </c>
      <c r="B1753" s="504" t="n">
        <v>33</v>
      </c>
      <c r="C1753" s="505" t="s">
        <v>3141</v>
      </c>
      <c r="D1753" s="505" t="s">
        <v>39</v>
      </c>
      <c r="E1753" s="505" t="s">
        <v>1055</v>
      </c>
      <c r="F1753" s="504" t="n">
        <v>2014</v>
      </c>
      <c r="G1753" s="506" t="n">
        <v>77</v>
      </c>
      <c r="H1753" s="506" t="n">
        <v>68</v>
      </c>
      <c r="I1753" s="506" t="n">
        <v>88</v>
      </c>
      <c r="J1753" s="506" t="n">
        <v>74</v>
      </c>
      <c r="K1753" s="506" t="n">
        <v>60</v>
      </c>
      <c r="L1753" s="506" t="n">
        <v>68</v>
      </c>
      <c r="M1753" s="506" t="n">
        <v>61</v>
      </c>
      <c r="N1753" s="506" t="n">
        <v>65</v>
      </c>
      <c r="O1753" s="507" t="n">
        <f aca="false">(N1753+M1753+L1753+K1753+J1753+I1753+H1753+G1753)/8</f>
        <v>70.125</v>
      </c>
      <c r="P1753" s="505" t="n">
        <f aca="false">O1753*0.8</f>
        <v>56.1</v>
      </c>
      <c r="Q1753" s="506" t="n">
        <v>60.5</v>
      </c>
      <c r="R1753" s="506" t="n">
        <v>47.5</v>
      </c>
      <c r="S1753" s="508" t="n">
        <f aca="false">(Q1753+R1753)*0.1</f>
        <v>10.8</v>
      </c>
      <c r="T1753" s="505" t="n">
        <f aca="false">S1753+P1753</f>
        <v>66.9</v>
      </c>
    </row>
    <row r="1754" customFormat="false" ht="14.25" hidden="false" customHeight="false" outlineLevel="0" collapsed="false">
      <c r="A1754" s="504" t="n">
        <v>20145173705</v>
      </c>
      <c r="B1754" s="504" t="n">
        <v>37</v>
      </c>
      <c r="C1754" s="505" t="s">
        <v>3142</v>
      </c>
      <c r="D1754" s="505" t="s">
        <v>39</v>
      </c>
      <c r="E1754" s="505" t="s">
        <v>1055</v>
      </c>
      <c r="F1754" s="504" t="n">
        <v>2014</v>
      </c>
      <c r="G1754" s="506" t="n">
        <v>79</v>
      </c>
      <c r="H1754" s="506" t="n">
        <v>78</v>
      </c>
      <c r="I1754" s="506" t="n">
        <v>78</v>
      </c>
      <c r="J1754" s="506" t="n">
        <v>72</v>
      </c>
      <c r="K1754" s="506" t="n">
        <v>62</v>
      </c>
      <c r="L1754" s="506" t="n">
        <v>62</v>
      </c>
      <c r="M1754" s="506" t="n">
        <v>67</v>
      </c>
      <c r="N1754" s="506" t="n">
        <v>68</v>
      </c>
      <c r="O1754" s="507" t="n">
        <f aca="false">(N1754+M1754+L1754+K1754+J1754+I1754+H1754+G1754)/8</f>
        <v>70.75</v>
      </c>
      <c r="P1754" s="505" t="n">
        <f aca="false">O1754*0.8</f>
        <v>56.6</v>
      </c>
      <c r="Q1754" s="506" t="n">
        <v>57</v>
      </c>
      <c r="R1754" s="506" t="n">
        <v>45.8</v>
      </c>
      <c r="S1754" s="508" t="n">
        <f aca="false">(Q1754+R1754)*0.1</f>
        <v>10.28</v>
      </c>
      <c r="T1754" s="505" t="n">
        <f aca="false">S1754+P1754</f>
        <v>66.88</v>
      </c>
    </row>
    <row r="1755" customFormat="false" ht="14.25" hidden="false" customHeight="false" outlineLevel="0" collapsed="false">
      <c r="A1755" s="504" t="n">
        <v>20145173610</v>
      </c>
      <c r="B1755" s="504" t="n">
        <v>36</v>
      </c>
      <c r="C1755" s="505" t="s">
        <v>3143</v>
      </c>
      <c r="D1755" s="505" t="s">
        <v>39</v>
      </c>
      <c r="E1755" s="505" t="s">
        <v>1055</v>
      </c>
      <c r="F1755" s="504" t="n">
        <v>2014</v>
      </c>
      <c r="G1755" s="506" t="n">
        <v>81</v>
      </c>
      <c r="H1755" s="506" t="n">
        <v>68</v>
      </c>
      <c r="I1755" s="506" t="n">
        <v>80</v>
      </c>
      <c r="J1755" s="506" t="n">
        <v>70</v>
      </c>
      <c r="K1755" s="506" t="n">
        <v>60</v>
      </c>
      <c r="L1755" s="506" t="n">
        <v>70</v>
      </c>
      <c r="M1755" s="506" t="n">
        <v>65</v>
      </c>
      <c r="N1755" s="506" t="n">
        <v>69</v>
      </c>
      <c r="O1755" s="507" t="n">
        <f aca="false">(N1755+M1755+L1755+K1755+J1755+I1755+H1755+G1755)/8</f>
        <v>70.375</v>
      </c>
      <c r="P1755" s="505" t="n">
        <f aca="false">O1755*0.8</f>
        <v>56.3</v>
      </c>
      <c r="Q1755" s="506" t="n">
        <v>64.5</v>
      </c>
      <c r="R1755" s="506" t="n">
        <v>41</v>
      </c>
      <c r="S1755" s="508" t="n">
        <f aca="false">(Q1755+R1755)*0.1</f>
        <v>10.55</v>
      </c>
      <c r="T1755" s="505" t="n">
        <f aca="false">S1755+P1755</f>
        <v>66.85</v>
      </c>
    </row>
    <row r="1756" customFormat="false" ht="14.25" hidden="false" customHeight="false" outlineLevel="0" collapsed="false">
      <c r="A1756" s="504" t="n">
        <v>20145173604</v>
      </c>
      <c r="B1756" s="504" t="n">
        <v>36</v>
      </c>
      <c r="C1756" s="505" t="s">
        <v>3144</v>
      </c>
      <c r="D1756" s="505" t="s">
        <v>39</v>
      </c>
      <c r="E1756" s="505" t="s">
        <v>1055</v>
      </c>
      <c r="F1756" s="504" t="n">
        <v>2014</v>
      </c>
      <c r="G1756" s="506" t="n">
        <v>79</v>
      </c>
      <c r="H1756" s="506" t="n">
        <v>75</v>
      </c>
      <c r="I1756" s="506" t="n">
        <v>79</v>
      </c>
      <c r="J1756" s="506" t="n">
        <v>69</v>
      </c>
      <c r="K1756" s="506" t="n">
        <v>60</v>
      </c>
      <c r="L1756" s="506" t="n">
        <v>65</v>
      </c>
      <c r="M1756" s="506" t="n">
        <v>70</v>
      </c>
      <c r="N1756" s="506" t="n">
        <v>46</v>
      </c>
      <c r="O1756" s="507" t="n">
        <f aca="false">(N1756+M1756+L1756+K1756+J1756+I1756+H1756+G1756)/8</f>
        <v>67.875</v>
      </c>
      <c r="P1756" s="505" t="n">
        <f aca="false">O1756*0.8</f>
        <v>54.3</v>
      </c>
      <c r="Q1756" s="506" t="n">
        <v>77.5</v>
      </c>
      <c r="R1756" s="506" t="n">
        <v>47.5</v>
      </c>
      <c r="S1756" s="508" t="n">
        <f aca="false">(Q1756+R1756)*0.1</f>
        <v>12.5</v>
      </c>
      <c r="T1756" s="505" t="n">
        <f aca="false">S1756+P1756</f>
        <v>66.8</v>
      </c>
    </row>
    <row r="1757" customFormat="false" ht="14.25" hidden="false" customHeight="false" outlineLevel="0" collapsed="false">
      <c r="A1757" s="504" t="n">
        <v>20145173804</v>
      </c>
      <c r="B1757" s="504" t="n">
        <v>38</v>
      </c>
      <c r="C1757" s="505" t="s">
        <v>3145</v>
      </c>
      <c r="D1757" s="505" t="s">
        <v>39</v>
      </c>
      <c r="E1757" s="505" t="s">
        <v>1055</v>
      </c>
      <c r="F1757" s="504" t="n">
        <v>2014</v>
      </c>
      <c r="G1757" s="506" t="n">
        <v>75</v>
      </c>
      <c r="H1757" s="506" t="n">
        <v>67</v>
      </c>
      <c r="I1757" s="506" t="n">
        <v>76</v>
      </c>
      <c r="J1757" s="506" t="n">
        <v>64</v>
      </c>
      <c r="K1757" s="506" t="n">
        <v>60</v>
      </c>
      <c r="L1757" s="506" t="n">
        <v>63</v>
      </c>
      <c r="M1757" s="506" t="n">
        <v>63</v>
      </c>
      <c r="N1757" s="506" t="n">
        <v>67</v>
      </c>
      <c r="O1757" s="507" t="n">
        <f aca="false">(N1757+M1757+L1757+K1757+J1757+I1757+H1757+G1757)/8</f>
        <v>66.875</v>
      </c>
      <c r="P1757" s="505" t="n">
        <f aca="false">O1757*0.8</f>
        <v>53.5</v>
      </c>
      <c r="Q1757" s="506" t="n">
        <v>85.5</v>
      </c>
      <c r="R1757" s="506" t="n">
        <v>45.5</v>
      </c>
      <c r="S1757" s="508" t="n">
        <f aca="false">(Q1757+R1757)*0.1</f>
        <v>13.1</v>
      </c>
      <c r="T1757" s="505" t="n">
        <f aca="false">S1757+P1757</f>
        <v>66.6</v>
      </c>
    </row>
    <row r="1758" customFormat="false" ht="14.25" hidden="false" customHeight="false" outlineLevel="0" collapsed="false">
      <c r="A1758" s="504" t="n">
        <v>20145173802</v>
      </c>
      <c r="B1758" s="504" t="n">
        <v>38</v>
      </c>
      <c r="C1758" s="505" t="s">
        <v>3146</v>
      </c>
      <c r="D1758" s="505" t="s">
        <v>39</v>
      </c>
      <c r="E1758" s="505" t="s">
        <v>1055</v>
      </c>
      <c r="F1758" s="504" t="n">
        <v>2014</v>
      </c>
      <c r="G1758" s="506" t="n">
        <v>76</v>
      </c>
      <c r="H1758" s="506" t="n">
        <v>79</v>
      </c>
      <c r="I1758" s="506" t="n">
        <v>80</v>
      </c>
      <c r="J1758" s="506" t="n">
        <v>61</v>
      </c>
      <c r="K1758" s="506" t="n">
        <v>60</v>
      </c>
      <c r="L1758" s="506" t="n">
        <v>64</v>
      </c>
      <c r="M1758" s="506" t="n">
        <v>66</v>
      </c>
      <c r="N1758" s="506" t="n">
        <v>65</v>
      </c>
      <c r="O1758" s="507" t="n">
        <f aca="false">(N1758+M1758+L1758+K1758+J1758+I1758+H1758+G1758)/8</f>
        <v>68.875</v>
      </c>
      <c r="P1758" s="505" t="n">
        <f aca="false">O1758*0.8</f>
        <v>55.1</v>
      </c>
      <c r="Q1758" s="506" t="n">
        <v>71</v>
      </c>
      <c r="R1758" s="506" t="n">
        <v>43</v>
      </c>
      <c r="S1758" s="508" t="n">
        <f aca="false">(Q1758+R1758)*0.1</f>
        <v>11.4</v>
      </c>
      <c r="T1758" s="505" t="n">
        <f aca="false">S1758+P1758</f>
        <v>66.5</v>
      </c>
    </row>
    <row r="1759" customFormat="false" ht="14.25" hidden="false" customHeight="false" outlineLevel="0" collapsed="false">
      <c r="A1759" s="504" t="n">
        <v>20145174031</v>
      </c>
      <c r="B1759" s="504" t="n">
        <v>40</v>
      </c>
      <c r="C1759" s="505" t="s">
        <v>3147</v>
      </c>
      <c r="D1759" s="505" t="s">
        <v>25</v>
      </c>
      <c r="E1759" s="505" t="s">
        <v>1055</v>
      </c>
      <c r="F1759" s="504" t="n">
        <v>2014</v>
      </c>
      <c r="G1759" s="506" t="n">
        <v>79</v>
      </c>
      <c r="H1759" s="506" t="n">
        <v>64</v>
      </c>
      <c r="I1759" s="506" t="n">
        <v>76</v>
      </c>
      <c r="J1759" s="506" t="n">
        <v>68</v>
      </c>
      <c r="K1759" s="506" t="n">
        <v>61</v>
      </c>
      <c r="L1759" s="506" t="n">
        <v>68</v>
      </c>
      <c r="M1759" s="506" t="n">
        <v>73</v>
      </c>
      <c r="N1759" s="506" t="n">
        <v>83</v>
      </c>
      <c r="O1759" s="507" t="n">
        <f aca="false">(N1759+M1759+L1759+K1759+J1759+I1759+H1759+G1759)/8</f>
        <v>71.5</v>
      </c>
      <c r="P1759" s="505" t="n">
        <f aca="false">O1759*0.8</f>
        <v>57.2</v>
      </c>
      <c r="Q1759" s="506" t="n">
        <v>42.5</v>
      </c>
      <c r="R1759" s="506" t="n">
        <v>50.5</v>
      </c>
      <c r="S1759" s="508" t="n">
        <f aca="false">(Q1759+R1759)*0.1</f>
        <v>9.3</v>
      </c>
      <c r="T1759" s="505" t="n">
        <f aca="false">S1759+P1759</f>
        <v>66.5</v>
      </c>
    </row>
    <row r="1760" customFormat="false" ht="14.25" hidden="false" customHeight="false" outlineLevel="0" collapsed="false">
      <c r="A1760" s="504" t="n">
        <v>20145173901</v>
      </c>
      <c r="B1760" s="504" t="n">
        <v>39</v>
      </c>
      <c r="C1760" s="505" t="s">
        <v>3148</v>
      </c>
      <c r="D1760" s="505" t="s">
        <v>39</v>
      </c>
      <c r="E1760" s="505" t="s">
        <v>1055</v>
      </c>
      <c r="F1760" s="504" t="n">
        <v>2014</v>
      </c>
      <c r="G1760" s="506" t="n">
        <v>76</v>
      </c>
      <c r="H1760" s="506" t="n">
        <v>70</v>
      </c>
      <c r="I1760" s="506" t="n">
        <v>73</v>
      </c>
      <c r="J1760" s="506" t="n">
        <v>65</v>
      </c>
      <c r="K1760" s="506" t="n">
        <v>60</v>
      </c>
      <c r="L1760" s="506" t="n">
        <v>67</v>
      </c>
      <c r="M1760" s="506" t="n">
        <v>65</v>
      </c>
      <c r="N1760" s="506" t="n">
        <v>62</v>
      </c>
      <c r="O1760" s="507" t="n">
        <f aca="false">(N1760+M1760+L1760+K1760+J1760+I1760+H1760+G1760)/8</f>
        <v>67.25</v>
      </c>
      <c r="P1760" s="505" t="n">
        <f aca="false">O1760*0.8</f>
        <v>53.8</v>
      </c>
      <c r="Q1760" s="506" t="n">
        <v>75.5</v>
      </c>
      <c r="R1760" s="506" t="n">
        <v>50</v>
      </c>
      <c r="S1760" s="508" t="n">
        <f aca="false">(Q1760+R1760)*0.1</f>
        <v>12.55</v>
      </c>
      <c r="T1760" s="505" t="n">
        <f aca="false">S1760+P1760</f>
        <v>66.35</v>
      </c>
    </row>
    <row r="1761" customFormat="false" ht="14.25" hidden="false" customHeight="false" outlineLevel="0" collapsed="false">
      <c r="A1761" s="504" t="n">
        <v>20145173334</v>
      </c>
      <c r="B1761" s="504" t="n">
        <v>33</v>
      </c>
      <c r="C1761" s="505" t="s">
        <v>3149</v>
      </c>
      <c r="D1761" s="505" t="s">
        <v>25</v>
      </c>
      <c r="E1761" s="505" t="s">
        <v>1055</v>
      </c>
      <c r="F1761" s="504" t="n">
        <v>2014</v>
      </c>
      <c r="G1761" s="506" t="n">
        <v>80</v>
      </c>
      <c r="H1761" s="506" t="n">
        <v>66</v>
      </c>
      <c r="I1761" s="506" t="n">
        <v>78</v>
      </c>
      <c r="J1761" s="506" t="n">
        <v>66</v>
      </c>
      <c r="K1761" s="506" t="n">
        <v>47</v>
      </c>
      <c r="L1761" s="506" t="n">
        <v>65</v>
      </c>
      <c r="M1761" s="506" t="n">
        <v>80</v>
      </c>
      <c r="N1761" s="506" t="n">
        <v>51</v>
      </c>
      <c r="O1761" s="507" t="n">
        <f aca="false">(N1761+M1761+L1761+K1761+J1761+I1761+H1761+G1761)/8</f>
        <v>66.625</v>
      </c>
      <c r="P1761" s="505" t="n">
        <f aca="false">O1761*0.8</f>
        <v>53.3</v>
      </c>
      <c r="Q1761" s="506" t="n">
        <v>85</v>
      </c>
      <c r="R1761" s="506" t="n">
        <v>43.5</v>
      </c>
      <c r="S1761" s="508" t="n">
        <f aca="false">(Q1761+R1761)*0.1</f>
        <v>12.85</v>
      </c>
      <c r="T1761" s="505" t="n">
        <f aca="false">S1761+P1761</f>
        <v>66.15</v>
      </c>
    </row>
    <row r="1762" customFormat="false" ht="14.25" hidden="false" customHeight="false" outlineLevel="0" collapsed="false">
      <c r="A1762" s="504" t="n">
        <v>20145173429</v>
      </c>
      <c r="B1762" s="504" t="n">
        <v>34</v>
      </c>
      <c r="C1762" s="505" t="s">
        <v>3150</v>
      </c>
      <c r="D1762" s="505" t="s">
        <v>25</v>
      </c>
      <c r="E1762" s="505" t="s">
        <v>1055</v>
      </c>
      <c r="F1762" s="504" t="n">
        <v>2014</v>
      </c>
      <c r="G1762" s="506" t="n">
        <v>73</v>
      </c>
      <c r="H1762" s="506" t="n">
        <v>66</v>
      </c>
      <c r="I1762" s="506" t="n">
        <v>72</v>
      </c>
      <c r="J1762" s="506" t="n">
        <v>58</v>
      </c>
      <c r="K1762" s="506" t="n">
        <v>60</v>
      </c>
      <c r="L1762" s="506" t="n">
        <v>68</v>
      </c>
      <c r="M1762" s="506" t="n">
        <v>67</v>
      </c>
      <c r="N1762" s="506" t="n">
        <v>69</v>
      </c>
      <c r="O1762" s="507" t="n">
        <f aca="false">(N1762+M1762+L1762+K1762+J1762+I1762+H1762+G1762)/8</f>
        <v>66.625</v>
      </c>
      <c r="P1762" s="505" t="n">
        <f aca="false">O1762*0.8</f>
        <v>53.3</v>
      </c>
      <c r="Q1762" s="506" t="n">
        <v>80</v>
      </c>
      <c r="R1762" s="506" t="n">
        <v>47.5</v>
      </c>
      <c r="S1762" s="508" t="n">
        <f aca="false">(Q1762+R1762)*0.1</f>
        <v>12.75</v>
      </c>
      <c r="T1762" s="505" t="n">
        <f aca="false">S1762+P1762</f>
        <v>66.05</v>
      </c>
    </row>
    <row r="1763" customFormat="false" ht="14.25" hidden="false" customHeight="false" outlineLevel="0" collapsed="false">
      <c r="A1763" s="504" t="n">
        <v>20145173909</v>
      </c>
      <c r="B1763" s="504" t="n">
        <v>39</v>
      </c>
      <c r="C1763" s="505" t="s">
        <v>3151</v>
      </c>
      <c r="D1763" s="505" t="s">
        <v>39</v>
      </c>
      <c r="E1763" s="505" t="s">
        <v>1055</v>
      </c>
      <c r="F1763" s="504" t="n">
        <v>2014</v>
      </c>
      <c r="G1763" s="506" t="n">
        <v>79</v>
      </c>
      <c r="H1763" s="506" t="n">
        <v>64</v>
      </c>
      <c r="I1763" s="506" t="n">
        <v>74</v>
      </c>
      <c r="J1763" s="506" t="n">
        <v>67</v>
      </c>
      <c r="K1763" s="506" t="n">
        <v>60</v>
      </c>
      <c r="L1763" s="506" t="n">
        <v>66</v>
      </c>
      <c r="M1763" s="506" t="n">
        <v>59</v>
      </c>
      <c r="N1763" s="506" t="n">
        <v>66</v>
      </c>
      <c r="O1763" s="507" t="n">
        <f aca="false">(N1763+M1763+L1763+K1763+J1763+I1763+H1763+G1763)/8</f>
        <v>66.875</v>
      </c>
      <c r="P1763" s="505" t="n">
        <f aca="false">O1763*0.8</f>
        <v>53.5</v>
      </c>
      <c r="Q1763" s="506" t="n">
        <v>80</v>
      </c>
      <c r="R1763" s="506" t="n">
        <v>42</v>
      </c>
      <c r="S1763" s="508" t="n">
        <f aca="false">(Q1763+R1763)*0.1</f>
        <v>12.2</v>
      </c>
      <c r="T1763" s="505" t="n">
        <f aca="false">S1763+P1763</f>
        <v>65.7</v>
      </c>
    </row>
    <row r="1764" customFormat="false" ht="14.25" hidden="false" customHeight="false" outlineLevel="0" collapsed="false">
      <c r="A1764" s="504" t="n">
        <v>20145173912</v>
      </c>
      <c r="B1764" s="504" t="n">
        <v>39</v>
      </c>
      <c r="C1764" s="505" t="s">
        <v>3152</v>
      </c>
      <c r="D1764" s="505" t="s">
        <v>25</v>
      </c>
      <c r="E1764" s="505" t="s">
        <v>1055</v>
      </c>
      <c r="F1764" s="504" t="n">
        <v>2014</v>
      </c>
      <c r="G1764" s="506" t="n">
        <v>84</v>
      </c>
      <c r="H1764" s="506" t="n">
        <v>74</v>
      </c>
      <c r="I1764" s="506" t="n">
        <v>78</v>
      </c>
      <c r="J1764" s="506" t="n">
        <v>67</v>
      </c>
      <c r="K1764" s="506" t="n">
        <v>60</v>
      </c>
      <c r="L1764" s="506" t="n">
        <v>66</v>
      </c>
      <c r="M1764" s="506" t="n">
        <v>70</v>
      </c>
      <c r="N1764" s="506" t="n">
        <v>65</v>
      </c>
      <c r="O1764" s="507" t="n">
        <f aca="false">(N1764+M1764+L1764+K1764+J1764+I1764+H1764+G1764)/8</f>
        <v>70.5</v>
      </c>
      <c r="P1764" s="505" t="n">
        <f aca="false">O1764*0.8</f>
        <v>56.4</v>
      </c>
      <c r="Q1764" s="506" t="n">
        <v>50</v>
      </c>
      <c r="R1764" s="506" t="n">
        <v>42</v>
      </c>
      <c r="S1764" s="508" t="n">
        <f aca="false">(Q1764+R1764)*0.1</f>
        <v>9.2</v>
      </c>
      <c r="T1764" s="505" t="n">
        <f aca="false">S1764+P1764</f>
        <v>65.6</v>
      </c>
    </row>
    <row r="1765" customFormat="false" ht="14.25" hidden="false" customHeight="false" outlineLevel="0" collapsed="false">
      <c r="A1765" s="504" t="n">
        <v>20145173911</v>
      </c>
      <c r="B1765" s="504" t="n">
        <v>39</v>
      </c>
      <c r="C1765" s="505" t="s">
        <v>3153</v>
      </c>
      <c r="D1765" s="505" t="s">
        <v>39</v>
      </c>
      <c r="E1765" s="505" t="s">
        <v>1055</v>
      </c>
      <c r="F1765" s="504" t="n">
        <v>2014</v>
      </c>
      <c r="G1765" s="506" t="n">
        <v>79</v>
      </c>
      <c r="H1765" s="506" t="n">
        <v>57</v>
      </c>
      <c r="I1765" s="506" t="n">
        <v>80</v>
      </c>
      <c r="J1765" s="506" t="n">
        <v>56</v>
      </c>
      <c r="K1765" s="506" t="n">
        <v>60</v>
      </c>
      <c r="L1765" s="506" t="n">
        <v>69</v>
      </c>
      <c r="M1765" s="506" t="n">
        <v>73</v>
      </c>
      <c r="N1765" s="506" t="n">
        <v>67</v>
      </c>
      <c r="O1765" s="507" t="n">
        <f aca="false">(N1765+M1765+L1765+K1765+J1765+I1765+H1765+G1765)/8</f>
        <v>67.625</v>
      </c>
      <c r="P1765" s="505" t="n">
        <f aca="false">O1765*0.8</f>
        <v>54.1</v>
      </c>
      <c r="Q1765" s="506" t="n">
        <v>69.5</v>
      </c>
      <c r="R1765" s="506" t="n">
        <v>43.5</v>
      </c>
      <c r="S1765" s="508" t="n">
        <f aca="false">(Q1765+R1765)*0.1</f>
        <v>11.3</v>
      </c>
      <c r="T1765" s="505" t="n">
        <f aca="false">S1765+P1765</f>
        <v>65.4</v>
      </c>
    </row>
    <row r="1766" customFormat="false" ht="14.25" hidden="false" customHeight="false" outlineLevel="0" collapsed="false">
      <c r="A1766" s="504" t="n">
        <v>20145173712</v>
      </c>
      <c r="B1766" s="504" t="n">
        <v>37</v>
      </c>
      <c r="C1766" s="505" t="s">
        <v>3154</v>
      </c>
      <c r="D1766" s="505" t="s">
        <v>25</v>
      </c>
      <c r="E1766" s="505" t="s">
        <v>1055</v>
      </c>
      <c r="F1766" s="504" t="n">
        <v>2014</v>
      </c>
      <c r="G1766" s="506" t="n">
        <v>79</v>
      </c>
      <c r="H1766" s="506" t="n">
        <v>77</v>
      </c>
      <c r="I1766" s="506" t="n">
        <v>78</v>
      </c>
      <c r="J1766" s="506" t="n">
        <v>65</v>
      </c>
      <c r="K1766" s="506" t="n">
        <v>82</v>
      </c>
      <c r="L1766" s="506" t="n">
        <v>0</v>
      </c>
      <c r="M1766" s="506" t="n">
        <v>82</v>
      </c>
      <c r="N1766" s="506" t="n">
        <v>65.5</v>
      </c>
      <c r="O1766" s="507" t="n">
        <f aca="false">(N1766+M1766+L1766+K1766+J1766+I1766+H1766+G1766)/8</f>
        <v>66.0625</v>
      </c>
      <c r="P1766" s="505" t="n">
        <f aca="false">O1766*0.8</f>
        <v>52.85</v>
      </c>
      <c r="Q1766" s="506" t="n">
        <v>79.5</v>
      </c>
      <c r="R1766" s="506" t="n">
        <v>42.3</v>
      </c>
      <c r="S1766" s="508" t="n">
        <f aca="false">(Q1766+R1766)*0.1</f>
        <v>12.18</v>
      </c>
      <c r="T1766" s="505" t="n">
        <f aca="false">S1766+P1766</f>
        <v>65.03</v>
      </c>
    </row>
    <row r="1767" customFormat="false" ht="14.25" hidden="false" customHeight="false" outlineLevel="0" collapsed="false">
      <c r="A1767" s="504" t="n">
        <v>20145173806</v>
      </c>
      <c r="B1767" s="504" t="n">
        <v>38</v>
      </c>
      <c r="C1767" s="505" t="s">
        <v>3155</v>
      </c>
      <c r="D1767" s="505" t="s">
        <v>39</v>
      </c>
      <c r="E1767" s="505" t="s">
        <v>1055</v>
      </c>
      <c r="F1767" s="504" t="n">
        <v>2014</v>
      </c>
      <c r="G1767" s="506" t="n">
        <v>84</v>
      </c>
      <c r="H1767" s="506" t="n">
        <v>69</v>
      </c>
      <c r="I1767" s="506" t="n">
        <v>79</v>
      </c>
      <c r="J1767" s="506" t="n">
        <v>71</v>
      </c>
      <c r="K1767" s="506" t="n">
        <v>60</v>
      </c>
      <c r="L1767" s="506" t="n">
        <v>68</v>
      </c>
      <c r="M1767" s="506" t="n">
        <v>67</v>
      </c>
      <c r="N1767" s="506" t="n">
        <v>63</v>
      </c>
      <c r="O1767" s="507" t="n">
        <f aca="false">(N1767+M1767+L1767+K1767+J1767+I1767+H1767+G1767)/8</f>
        <v>70.125</v>
      </c>
      <c r="P1767" s="505" t="n">
        <f aca="false">O1767*0.8</f>
        <v>56.1</v>
      </c>
      <c r="Q1767" s="506" t="n">
        <v>42.5</v>
      </c>
      <c r="R1767" s="506" t="n">
        <v>45</v>
      </c>
      <c r="S1767" s="508" t="n">
        <f aca="false">(Q1767+R1767)*0.1</f>
        <v>8.75</v>
      </c>
      <c r="T1767" s="505" t="n">
        <f aca="false">S1767+P1767</f>
        <v>64.85</v>
      </c>
    </row>
    <row r="1768" customFormat="false" ht="14.25" hidden="false" customHeight="false" outlineLevel="0" collapsed="false">
      <c r="A1768" s="504" t="n">
        <v>20145173609</v>
      </c>
      <c r="B1768" s="504" t="n">
        <v>36</v>
      </c>
      <c r="C1768" s="505" t="s">
        <v>3156</v>
      </c>
      <c r="D1768" s="505" t="s">
        <v>39</v>
      </c>
      <c r="E1768" s="505" t="s">
        <v>1055</v>
      </c>
      <c r="F1768" s="504" t="n">
        <v>2014</v>
      </c>
      <c r="G1768" s="506" t="n">
        <v>79</v>
      </c>
      <c r="H1768" s="506" t="n">
        <v>71</v>
      </c>
      <c r="I1768" s="506" t="n">
        <v>76</v>
      </c>
      <c r="J1768" s="506" t="n">
        <v>66</v>
      </c>
      <c r="K1768" s="506" t="n">
        <v>60</v>
      </c>
      <c r="L1768" s="506" t="n">
        <v>66</v>
      </c>
      <c r="M1768" s="506" t="n">
        <v>71</v>
      </c>
      <c r="N1768" s="506" t="n">
        <v>50</v>
      </c>
      <c r="O1768" s="507" t="n">
        <f aca="false">(N1768+M1768+L1768+K1768+J1768+I1768+H1768+G1768)/8</f>
        <v>67.375</v>
      </c>
      <c r="P1768" s="505" t="n">
        <f aca="false">O1768*0.8</f>
        <v>53.9</v>
      </c>
      <c r="Q1768" s="506" t="n">
        <v>62</v>
      </c>
      <c r="R1768" s="506" t="n">
        <v>41.5</v>
      </c>
      <c r="S1768" s="508" t="n">
        <f aca="false">(Q1768+R1768)*0.1</f>
        <v>10.35</v>
      </c>
      <c r="T1768" s="505" t="n">
        <f aca="false">S1768+P1768</f>
        <v>64.25</v>
      </c>
    </row>
    <row r="1769" customFormat="false" ht="14.25" hidden="false" customHeight="false" outlineLevel="0" collapsed="false">
      <c r="A1769" s="504" t="n">
        <v>20155173729</v>
      </c>
      <c r="B1769" s="504" t="n">
        <v>37</v>
      </c>
      <c r="C1769" s="505" t="s">
        <v>3157</v>
      </c>
      <c r="D1769" s="505" t="s">
        <v>25</v>
      </c>
      <c r="E1769" s="505" t="s">
        <v>1055</v>
      </c>
      <c r="F1769" s="504" t="n">
        <v>2014</v>
      </c>
      <c r="G1769" s="506" t="n">
        <v>78</v>
      </c>
      <c r="H1769" s="506" t="n">
        <v>71</v>
      </c>
      <c r="I1769" s="506" t="n">
        <v>75</v>
      </c>
      <c r="J1769" s="506" t="n">
        <v>68</v>
      </c>
      <c r="K1769" s="506" t="n">
        <v>60</v>
      </c>
      <c r="L1769" s="506" t="n">
        <v>62</v>
      </c>
      <c r="M1769" s="506" t="n">
        <v>59</v>
      </c>
      <c r="N1769" s="506" t="n">
        <v>85</v>
      </c>
      <c r="O1769" s="507" t="n">
        <f aca="false">(N1769+M1769+L1769+K1769+J1769+I1769+H1769+G1769)/8</f>
        <v>69.75</v>
      </c>
      <c r="P1769" s="505" t="n">
        <f aca="false">O1769*0.8</f>
        <v>55.8</v>
      </c>
      <c r="Q1769" s="506" t="n">
        <v>40</v>
      </c>
      <c r="R1769" s="506" t="n">
        <v>44.5</v>
      </c>
      <c r="S1769" s="508" t="n">
        <f aca="false">(Q1769+R1769)*0.1</f>
        <v>8.45</v>
      </c>
      <c r="T1769" s="505" t="n">
        <f aca="false">S1769+P1769</f>
        <v>64.25</v>
      </c>
    </row>
    <row r="1770" customFormat="false" ht="14.25" hidden="false" customHeight="false" outlineLevel="0" collapsed="false">
      <c r="A1770" s="504" t="n">
        <v>20145173409</v>
      </c>
      <c r="B1770" s="504" t="n">
        <v>34</v>
      </c>
      <c r="C1770" s="505" t="s">
        <v>3158</v>
      </c>
      <c r="D1770" s="505" t="s">
        <v>39</v>
      </c>
      <c r="E1770" s="505" t="s">
        <v>1055</v>
      </c>
      <c r="F1770" s="504" t="n">
        <v>2014</v>
      </c>
      <c r="G1770" s="506" t="n">
        <v>75</v>
      </c>
      <c r="H1770" s="506" t="n">
        <v>75</v>
      </c>
      <c r="I1770" s="506" t="n">
        <v>78</v>
      </c>
      <c r="J1770" s="506" t="n">
        <v>71</v>
      </c>
      <c r="K1770" s="506" t="n">
        <v>60</v>
      </c>
      <c r="L1770" s="506" t="n">
        <v>66</v>
      </c>
      <c r="M1770" s="506" t="n">
        <v>55</v>
      </c>
      <c r="N1770" s="506" t="n">
        <v>63</v>
      </c>
      <c r="O1770" s="507" t="n">
        <f aca="false">(N1770+M1770+L1770+K1770+J1770+I1770+H1770+G1770)/8</f>
        <v>67.875</v>
      </c>
      <c r="P1770" s="505" t="n">
        <f aca="false">O1770*0.8</f>
        <v>54.3</v>
      </c>
      <c r="Q1770" s="506" t="n">
        <v>49</v>
      </c>
      <c r="R1770" s="506" t="n">
        <v>50</v>
      </c>
      <c r="S1770" s="508" t="n">
        <f aca="false">(Q1770+R1770)*0.1</f>
        <v>9.9</v>
      </c>
      <c r="T1770" s="505" t="n">
        <f aca="false">S1770+P1770</f>
        <v>64.2</v>
      </c>
    </row>
    <row r="1771" customFormat="false" ht="14.25" hidden="false" customHeight="false" outlineLevel="0" collapsed="false">
      <c r="A1771" s="504" t="n">
        <v>20145173304</v>
      </c>
      <c r="B1771" s="504" t="n">
        <v>33</v>
      </c>
      <c r="C1771" s="505" t="s">
        <v>3159</v>
      </c>
      <c r="D1771" s="505" t="s">
        <v>39</v>
      </c>
      <c r="E1771" s="505" t="s">
        <v>1055</v>
      </c>
      <c r="F1771" s="504" t="n">
        <v>2014</v>
      </c>
      <c r="G1771" s="506" t="n">
        <v>75</v>
      </c>
      <c r="H1771" s="506" t="n">
        <v>65</v>
      </c>
      <c r="I1771" s="506" t="n">
        <v>81</v>
      </c>
      <c r="J1771" s="506" t="n">
        <v>70</v>
      </c>
      <c r="K1771" s="506" t="n">
        <v>60</v>
      </c>
      <c r="L1771" s="506" t="n">
        <v>68</v>
      </c>
      <c r="M1771" s="506" t="n">
        <v>64</v>
      </c>
      <c r="N1771" s="506" t="n">
        <v>68</v>
      </c>
      <c r="O1771" s="507" t="n">
        <f aca="false">(N1771+M1771+L1771+K1771+J1771+I1771+H1771+G1771)/8</f>
        <v>68.875</v>
      </c>
      <c r="P1771" s="505" t="n">
        <f aca="false">O1771*0.8</f>
        <v>55.1</v>
      </c>
      <c r="Q1771" s="506" t="n">
        <v>44.5</v>
      </c>
      <c r="R1771" s="506" t="n">
        <v>45</v>
      </c>
      <c r="S1771" s="508" t="n">
        <f aca="false">(Q1771+R1771)*0.1</f>
        <v>8.95</v>
      </c>
      <c r="T1771" s="505" t="n">
        <f aca="false">S1771+P1771</f>
        <v>64.05</v>
      </c>
    </row>
    <row r="1772" customFormat="false" ht="14.25" hidden="false" customHeight="false" outlineLevel="0" collapsed="false">
      <c r="A1772" s="504" t="n">
        <v>20145173607</v>
      </c>
      <c r="B1772" s="504" t="n">
        <v>36</v>
      </c>
      <c r="C1772" s="505" t="s">
        <v>3160</v>
      </c>
      <c r="D1772" s="505" t="s">
        <v>39</v>
      </c>
      <c r="E1772" s="505" t="s">
        <v>1055</v>
      </c>
      <c r="F1772" s="504" t="n">
        <v>2014</v>
      </c>
      <c r="G1772" s="506" t="n">
        <v>74</v>
      </c>
      <c r="H1772" s="506" t="n">
        <v>67</v>
      </c>
      <c r="I1772" s="506" t="n">
        <v>74</v>
      </c>
      <c r="J1772" s="506" t="n">
        <v>64</v>
      </c>
      <c r="K1772" s="506" t="n">
        <v>60</v>
      </c>
      <c r="L1772" s="506" t="n">
        <v>66</v>
      </c>
      <c r="M1772" s="506" t="n">
        <v>70</v>
      </c>
      <c r="N1772" s="506" t="n">
        <v>42</v>
      </c>
      <c r="O1772" s="507" t="n">
        <f aca="false">(N1772+M1772+L1772+K1772+J1772+I1772+H1772+G1772)/8</f>
        <v>64.625</v>
      </c>
      <c r="P1772" s="505" t="n">
        <f aca="false">O1772*0.8</f>
        <v>51.7</v>
      </c>
      <c r="Q1772" s="506" t="n">
        <v>80</v>
      </c>
      <c r="R1772" s="506" t="n">
        <v>42.5</v>
      </c>
      <c r="S1772" s="508" t="n">
        <f aca="false">(Q1772+R1772)*0.1</f>
        <v>12.25</v>
      </c>
      <c r="T1772" s="505" t="n">
        <f aca="false">S1772+P1772</f>
        <v>63.95</v>
      </c>
    </row>
    <row r="1773" customFormat="false" ht="14.25" hidden="false" customHeight="false" outlineLevel="0" collapsed="false">
      <c r="A1773" s="504" t="n">
        <v>20145173305</v>
      </c>
      <c r="B1773" s="504" t="n">
        <v>33</v>
      </c>
      <c r="C1773" s="505" t="s">
        <v>3161</v>
      </c>
      <c r="D1773" s="505" t="s">
        <v>39</v>
      </c>
      <c r="E1773" s="505" t="s">
        <v>1055</v>
      </c>
      <c r="F1773" s="504" t="n">
        <v>2014</v>
      </c>
      <c r="G1773" s="506" t="n">
        <v>70</v>
      </c>
      <c r="H1773" s="506" t="n">
        <v>59</v>
      </c>
      <c r="I1773" s="506" t="n">
        <v>75</v>
      </c>
      <c r="J1773" s="506" t="n">
        <v>73</v>
      </c>
      <c r="K1773" s="506" t="n">
        <v>46</v>
      </c>
      <c r="L1773" s="506" t="n">
        <v>65</v>
      </c>
      <c r="M1773" s="506" t="n">
        <v>67</v>
      </c>
      <c r="N1773" s="506" t="n">
        <v>66</v>
      </c>
      <c r="O1773" s="507" t="n">
        <f aca="false">(N1773+M1773+L1773+K1773+J1773+I1773+H1773+G1773)/8</f>
        <v>65.125</v>
      </c>
      <c r="P1773" s="505" t="n">
        <f aca="false">O1773*0.8</f>
        <v>52.1</v>
      </c>
      <c r="Q1773" s="506" t="n">
        <v>56</v>
      </c>
      <c r="R1773" s="506" t="n">
        <v>57.5</v>
      </c>
      <c r="S1773" s="508" t="n">
        <f aca="false">(Q1773+R1773)*0.1</f>
        <v>11.35</v>
      </c>
      <c r="T1773" s="505" t="n">
        <f aca="false">S1773+P1773</f>
        <v>63.45</v>
      </c>
    </row>
    <row r="1774" customFormat="false" ht="14.25" hidden="false" customHeight="false" outlineLevel="0" collapsed="false">
      <c r="A1774" s="504" t="n">
        <v>20145173701</v>
      </c>
      <c r="B1774" s="504" t="n">
        <v>37</v>
      </c>
      <c r="C1774" s="505" t="s">
        <v>3162</v>
      </c>
      <c r="D1774" s="505" t="s">
        <v>39</v>
      </c>
      <c r="E1774" s="505" t="s">
        <v>1055</v>
      </c>
      <c r="F1774" s="504" t="n">
        <v>2014</v>
      </c>
      <c r="G1774" s="506" t="n">
        <v>78</v>
      </c>
      <c r="H1774" s="506" t="n">
        <v>70</v>
      </c>
      <c r="I1774" s="506" t="n">
        <v>75</v>
      </c>
      <c r="J1774" s="506" t="n">
        <v>65</v>
      </c>
      <c r="K1774" s="506" t="n">
        <v>60</v>
      </c>
      <c r="L1774" s="506" t="n">
        <v>67</v>
      </c>
      <c r="M1774" s="506" t="n">
        <v>63</v>
      </c>
      <c r="N1774" s="506" t="n">
        <v>64</v>
      </c>
      <c r="O1774" s="507" t="n">
        <f aca="false">(N1774+M1774+L1774+K1774+J1774+I1774+H1774+G1774)/8</f>
        <v>67.75</v>
      </c>
      <c r="P1774" s="505" t="n">
        <f aca="false">O1774*0.8</f>
        <v>54.2</v>
      </c>
      <c r="Q1774" s="506" t="n">
        <v>45</v>
      </c>
      <c r="R1774" s="506" t="n">
        <v>47.3</v>
      </c>
      <c r="S1774" s="508" t="n">
        <f aca="false">(Q1774+R1774)*0.1</f>
        <v>9.23</v>
      </c>
      <c r="T1774" s="505" t="n">
        <f aca="false">S1774+P1774</f>
        <v>63.43</v>
      </c>
    </row>
    <row r="1775" customFormat="false" ht="14.25" hidden="false" customHeight="false" outlineLevel="0" collapsed="false">
      <c r="A1775" s="504" t="n">
        <v>20145173425</v>
      </c>
      <c r="B1775" s="504" t="n">
        <v>34</v>
      </c>
      <c r="C1775" s="505" t="s">
        <v>3163</v>
      </c>
      <c r="D1775" s="505" t="s">
        <v>25</v>
      </c>
      <c r="E1775" s="505" t="s">
        <v>1055</v>
      </c>
      <c r="F1775" s="504" t="n">
        <v>2014</v>
      </c>
      <c r="G1775" s="506" t="n">
        <v>83</v>
      </c>
      <c r="H1775" s="506" t="n">
        <v>0</v>
      </c>
      <c r="I1775" s="506" t="n">
        <v>85</v>
      </c>
      <c r="J1775" s="506" t="n">
        <v>68</v>
      </c>
      <c r="K1775" s="506" t="n">
        <v>66</v>
      </c>
      <c r="L1775" s="506" t="n">
        <v>73</v>
      </c>
      <c r="M1775" s="506" t="n">
        <v>75</v>
      </c>
      <c r="N1775" s="506" t="n">
        <v>78</v>
      </c>
      <c r="O1775" s="507" t="n">
        <f aca="false">(N1775+M1775+L1775+K1775+J1775+I1775+H1775+G1775)/8</f>
        <v>66</v>
      </c>
      <c r="P1775" s="505" t="n">
        <f aca="false">O1775*0.8</f>
        <v>52.8</v>
      </c>
      <c r="Q1775" s="506" t="n">
        <v>51</v>
      </c>
      <c r="R1775" s="506" t="n">
        <v>54.3</v>
      </c>
      <c r="S1775" s="508" t="n">
        <f aca="false">(Q1775+R1775)*0.1</f>
        <v>10.53</v>
      </c>
      <c r="T1775" s="505" t="n">
        <f aca="false">S1775+P1775</f>
        <v>63.33</v>
      </c>
    </row>
    <row r="1776" customFormat="false" ht="14.25" hidden="false" customHeight="false" outlineLevel="0" collapsed="false">
      <c r="A1776" s="504" t="n">
        <v>20145173418</v>
      </c>
      <c r="B1776" s="504" t="n">
        <v>34</v>
      </c>
      <c r="C1776" s="505" t="s">
        <v>3164</v>
      </c>
      <c r="D1776" s="505" t="s">
        <v>25</v>
      </c>
      <c r="E1776" s="505" t="s">
        <v>1055</v>
      </c>
      <c r="F1776" s="504" t="n">
        <v>2014</v>
      </c>
      <c r="G1776" s="506" t="n">
        <v>82</v>
      </c>
      <c r="H1776" s="506" t="n">
        <v>0</v>
      </c>
      <c r="I1776" s="506" t="n">
        <v>82</v>
      </c>
      <c r="J1776" s="506" t="n">
        <v>74</v>
      </c>
      <c r="K1776" s="506" t="n">
        <v>60</v>
      </c>
      <c r="L1776" s="506" t="n">
        <v>77</v>
      </c>
      <c r="M1776" s="506" t="n">
        <v>84</v>
      </c>
      <c r="N1776" s="506" t="n">
        <v>71</v>
      </c>
      <c r="O1776" s="507" t="n">
        <f aca="false">(N1776+M1776+L1776+K1776+J1776+I1776+H1776+G1776)/8</f>
        <v>66.25</v>
      </c>
      <c r="P1776" s="505" t="n">
        <f aca="false">O1776*0.8</f>
        <v>53</v>
      </c>
      <c r="Q1776" s="506" t="n">
        <v>58</v>
      </c>
      <c r="R1776" s="506" t="n">
        <v>45.3</v>
      </c>
      <c r="S1776" s="508" t="n">
        <f aca="false">(Q1776+R1776)*0.1</f>
        <v>10.33</v>
      </c>
      <c r="T1776" s="505" t="n">
        <f aca="false">S1776+P1776</f>
        <v>63.33</v>
      </c>
    </row>
    <row r="1777" customFormat="false" ht="14.25" hidden="false" customHeight="false" outlineLevel="0" collapsed="false">
      <c r="A1777" s="504" t="n">
        <v>20145173801</v>
      </c>
      <c r="B1777" s="504" t="n">
        <v>38</v>
      </c>
      <c r="C1777" s="505" t="s">
        <v>3165</v>
      </c>
      <c r="D1777" s="505" t="s">
        <v>39</v>
      </c>
      <c r="E1777" s="505" t="s">
        <v>1055</v>
      </c>
      <c r="F1777" s="504" t="n">
        <v>2014</v>
      </c>
      <c r="G1777" s="506" t="n">
        <v>79</v>
      </c>
      <c r="H1777" s="506" t="n">
        <v>59</v>
      </c>
      <c r="I1777" s="506" t="n">
        <v>76</v>
      </c>
      <c r="J1777" s="506" t="n">
        <v>70</v>
      </c>
      <c r="K1777" s="506" t="n">
        <v>47</v>
      </c>
      <c r="L1777" s="506" t="n">
        <v>65</v>
      </c>
      <c r="M1777" s="506" t="n">
        <v>58</v>
      </c>
      <c r="N1777" s="506" t="n">
        <v>60</v>
      </c>
      <c r="O1777" s="507" t="n">
        <f aca="false">(N1777+M1777+L1777+K1777+J1777+I1777+H1777+G1777)/8</f>
        <v>64.25</v>
      </c>
      <c r="P1777" s="505" t="n">
        <f aca="false">O1777*0.8</f>
        <v>51.4</v>
      </c>
      <c r="Q1777" s="506" t="n">
        <v>65</v>
      </c>
      <c r="R1777" s="506" t="n">
        <v>43</v>
      </c>
      <c r="S1777" s="508" t="n">
        <f aca="false">(Q1777+R1777)*0.1</f>
        <v>10.8</v>
      </c>
      <c r="T1777" s="505" t="n">
        <f aca="false">S1777+P1777</f>
        <v>62.2</v>
      </c>
    </row>
    <row r="1778" customFormat="false" ht="14.25" hidden="false" customHeight="false" outlineLevel="0" collapsed="false">
      <c r="A1778" s="504" t="n">
        <v>20145173703</v>
      </c>
      <c r="B1778" s="504" t="n">
        <v>37</v>
      </c>
      <c r="C1778" s="505" t="s">
        <v>3166</v>
      </c>
      <c r="D1778" s="505" t="s">
        <v>39</v>
      </c>
      <c r="E1778" s="505" t="s">
        <v>1055</v>
      </c>
      <c r="F1778" s="504" t="n">
        <v>2014</v>
      </c>
      <c r="G1778" s="506" t="n">
        <v>76</v>
      </c>
      <c r="H1778" s="506" t="n">
        <v>65</v>
      </c>
      <c r="I1778" s="506" t="n">
        <v>69</v>
      </c>
      <c r="J1778" s="506" t="n">
        <v>64</v>
      </c>
      <c r="K1778" s="506" t="n">
        <v>60</v>
      </c>
      <c r="L1778" s="506" t="n">
        <v>62</v>
      </c>
      <c r="M1778" s="506" t="n">
        <v>68</v>
      </c>
      <c r="N1778" s="506" t="n">
        <v>64</v>
      </c>
      <c r="O1778" s="507" t="n">
        <f aca="false">(N1778+M1778+L1778+K1778+J1778+I1778+H1778+G1778)/8</f>
        <v>66</v>
      </c>
      <c r="P1778" s="505" t="n">
        <f aca="false">O1778*0.8</f>
        <v>52.8</v>
      </c>
      <c r="Q1778" s="506" t="n">
        <v>34.5</v>
      </c>
      <c r="R1778" s="506" t="n">
        <v>47.5</v>
      </c>
      <c r="S1778" s="508" t="n">
        <f aca="false">(Q1778+R1778)*0.1</f>
        <v>8.2</v>
      </c>
      <c r="T1778" s="505" t="n">
        <f aca="false">S1778+P1778</f>
        <v>61</v>
      </c>
    </row>
    <row r="1779" customFormat="false" ht="14.25" hidden="false" customHeight="false" outlineLevel="0" collapsed="false">
      <c r="A1779" s="504" t="n">
        <v>20145173810</v>
      </c>
      <c r="B1779" s="504" t="n">
        <v>38</v>
      </c>
      <c r="C1779" s="505" t="s">
        <v>3167</v>
      </c>
      <c r="D1779" s="505" t="s">
        <v>39</v>
      </c>
      <c r="E1779" s="505" t="s">
        <v>1055</v>
      </c>
      <c r="F1779" s="504" t="n">
        <v>2014</v>
      </c>
      <c r="G1779" s="506" t="n">
        <v>79</v>
      </c>
      <c r="H1779" s="506" t="n">
        <v>79</v>
      </c>
      <c r="I1779" s="506" t="n">
        <v>80</v>
      </c>
      <c r="J1779" s="506" t="n">
        <v>67</v>
      </c>
      <c r="K1779" s="506" t="n">
        <v>47</v>
      </c>
      <c r="L1779" s="506" t="n">
        <v>62</v>
      </c>
      <c r="M1779" s="506" t="n">
        <v>53</v>
      </c>
      <c r="N1779" s="506" t="n">
        <v>66</v>
      </c>
      <c r="O1779" s="507" t="n">
        <f aca="false">(N1779+M1779+L1779+K1779+J1779+I1779+H1779+G1779)/8</f>
        <v>66.625</v>
      </c>
      <c r="P1779" s="505" t="n">
        <f aca="false">O1779*0.8</f>
        <v>53.3</v>
      </c>
      <c r="Q1779" s="506" t="n">
        <v>31.5</v>
      </c>
      <c r="R1779" s="506" t="n">
        <v>40.5</v>
      </c>
      <c r="S1779" s="508" t="n">
        <f aca="false">(Q1779+R1779)*0.1</f>
        <v>7.2</v>
      </c>
      <c r="T1779" s="505" t="n">
        <f aca="false">S1779+P1779</f>
        <v>60.5</v>
      </c>
    </row>
    <row r="1780" customFormat="false" ht="14.25" hidden="false" customHeight="false" outlineLevel="0" collapsed="false">
      <c r="A1780" s="504" t="n">
        <v>20145174013</v>
      </c>
      <c r="B1780" s="504" t="n">
        <v>40</v>
      </c>
      <c r="C1780" s="505" t="s">
        <v>3168</v>
      </c>
      <c r="D1780" s="505" t="s">
        <v>25</v>
      </c>
      <c r="E1780" s="505" t="s">
        <v>1055</v>
      </c>
      <c r="F1780" s="504" t="n">
        <v>2014</v>
      </c>
      <c r="G1780" s="506" t="n">
        <v>79</v>
      </c>
      <c r="H1780" s="506" t="n">
        <v>64</v>
      </c>
      <c r="I1780" s="506" t="n">
        <v>82</v>
      </c>
      <c r="J1780" s="506" t="n">
        <v>0</v>
      </c>
      <c r="K1780" s="506" t="n">
        <v>60</v>
      </c>
      <c r="L1780" s="506" t="n">
        <v>72</v>
      </c>
      <c r="M1780" s="506" t="n">
        <v>55</v>
      </c>
      <c r="N1780" s="506" t="n">
        <v>61</v>
      </c>
      <c r="O1780" s="507" t="n">
        <f aca="false">(N1780+M1780+L1780+K1780+J1780+I1780+H1780+G1780)/8</f>
        <v>59.125</v>
      </c>
      <c r="P1780" s="505" t="n">
        <f aca="false">O1780*0.8</f>
        <v>47.3</v>
      </c>
      <c r="Q1780" s="506" t="n">
        <v>70</v>
      </c>
      <c r="R1780" s="506" t="n">
        <v>53</v>
      </c>
      <c r="S1780" s="508" t="n">
        <f aca="false">(Q1780+R1780)*0.1</f>
        <v>12.3</v>
      </c>
      <c r="T1780" s="505" t="n">
        <f aca="false">S1780+P1780</f>
        <v>59.6</v>
      </c>
    </row>
    <row r="1781" customFormat="false" ht="14.25" hidden="false" customHeight="false" outlineLevel="0" collapsed="false">
      <c r="A1781" s="504" t="n">
        <v>20145174003</v>
      </c>
      <c r="B1781" s="504" t="n">
        <v>40</v>
      </c>
      <c r="C1781" s="505" t="s">
        <v>3169</v>
      </c>
      <c r="D1781" s="505" t="s">
        <v>39</v>
      </c>
      <c r="E1781" s="505" t="s">
        <v>1055</v>
      </c>
      <c r="F1781" s="504" t="n">
        <v>2014</v>
      </c>
      <c r="G1781" s="506" t="n">
        <v>74</v>
      </c>
      <c r="H1781" s="506" t="n">
        <v>59</v>
      </c>
      <c r="I1781" s="506" t="n">
        <v>69</v>
      </c>
      <c r="J1781" s="506" t="n">
        <v>61</v>
      </c>
      <c r="K1781" s="506" t="n">
        <v>21</v>
      </c>
      <c r="L1781" s="506" t="n">
        <v>66</v>
      </c>
      <c r="M1781" s="506" t="n">
        <v>69</v>
      </c>
      <c r="N1781" s="506" t="n">
        <v>62</v>
      </c>
      <c r="O1781" s="507" t="n">
        <f aca="false">(N1781+M1781+L1781+K1781+J1781+I1781+H1781+G1781)/8</f>
        <v>60.125</v>
      </c>
      <c r="P1781" s="505" t="n">
        <f aca="false">O1781*0.8</f>
        <v>48.1</v>
      </c>
      <c r="Q1781" s="506" t="n">
        <v>50</v>
      </c>
      <c r="R1781" s="506" t="n">
        <v>52</v>
      </c>
      <c r="S1781" s="508" t="n">
        <f aca="false">(Q1781+R1781)*0.1</f>
        <v>10.2</v>
      </c>
      <c r="T1781" s="505" t="n">
        <f aca="false">S1781+P1781</f>
        <v>58.3</v>
      </c>
    </row>
    <row r="1782" customFormat="false" ht="14.25" hidden="false" customHeight="false" outlineLevel="0" collapsed="false">
      <c r="A1782" s="504" t="n">
        <v>20145173415</v>
      </c>
      <c r="B1782" s="504" t="n">
        <v>34</v>
      </c>
      <c r="C1782" s="505" t="s">
        <v>3170</v>
      </c>
      <c r="D1782" s="505" t="s">
        <v>25</v>
      </c>
      <c r="E1782" s="505" t="s">
        <v>1055</v>
      </c>
      <c r="F1782" s="504" t="n">
        <v>2014</v>
      </c>
      <c r="G1782" s="506" t="n">
        <v>76</v>
      </c>
      <c r="H1782" s="506" t="n">
        <v>68</v>
      </c>
      <c r="I1782" s="506" t="n">
        <v>83</v>
      </c>
      <c r="J1782" s="506" t="n">
        <v>68</v>
      </c>
      <c r="K1782" s="506" t="n">
        <v>46</v>
      </c>
      <c r="L1782" s="506" t="n">
        <v>73</v>
      </c>
      <c r="M1782" s="506" t="n">
        <v>56</v>
      </c>
      <c r="N1782" s="506" t="n">
        <v>60</v>
      </c>
      <c r="O1782" s="507" t="n">
        <f aca="false">(N1782+M1782+L1782+K1782+J1782+I1782+H1782+G1782)/8</f>
        <v>66.25</v>
      </c>
      <c r="P1782" s="505" t="n">
        <f aca="false">O1782*0.8</f>
        <v>53</v>
      </c>
      <c r="Q1782" s="506" t="n">
        <v>7</v>
      </c>
      <c r="R1782" s="506" t="n">
        <v>45</v>
      </c>
      <c r="S1782" s="508" t="n">
        <f aca="false">(Q1782+R1782)*0.1</f>
        <v>5.2</v>
      </c>
      <c r="T1782" s="505" t="n">
        <f aca="false">S1782+P1782</f>
        <v>58.2</v>
      </c>
    </row>
    <row r="1783" customFormat="false" ht="14.25" hidden="false" customHeight="false" outlineLevel="0" collapsed="false">
      <c r="A1783" s="504" t="n">
        <v>20145173910</v>
      </c>
      <c r="B1783" s="504" t="n">
        <v>39</v>
      </c>
      <c r="C1783" s="505" t="s">
        <v>3171</v>
      </c>
      <c r="D1783" s="505" t="s">
        <v>39</v>
      </c>
      <c r="E1783" s="505" t="s">
        <v>1055</v>
      </c>
      <c r="F1783" s="504" t="n">
        <v>2014</v>
      </c>
      <c r="G1783" s="506" t="n">
        <v>71</v>
      </c>
      <c r="H1783" s="506" t="n">
        <v>64</v>
      </c>
      <c r="I1783" s="506" t="n">
        <v>75</v>
      </c>
      <c r="J1783" s="506" t="n">
        <v>54</v>
      </c>
      <c r="K1783" s="506" t="n">
        <v>60</v>
      </c>
      <c r="L1783" s="506" t="n">
        <v>66</v>
      </c>
      <c r="M1783" s="506" t="n">
        <v>66</v>
      </c>
      <c r="N1783" s="506" t="n">
        <v>38</v>
      </c>
      <c r="O1783" s="507" t="n">
        <f aca="false">(N1783+M1783+L1783+K1783+J1783+I1783+H1783+G1783)/8</f>
        <v>61.75</v>
      </c>
      <c r="P1783" s="505" t="n">
        <f aca="false">O1783*0.8</f>
        <v>49.4</v>
      </c>
      <c r="Q1783" s="506" t="n">
        <v>36.5</v>
      </c>
      <c r="R1783" s="506" t="n">
        <v>42.5</v>
      </c>
      <c r="S1783" s="508" t="n">
        <f aca="false">(Q1783+R1783)*0.1</f>
        <v>7.9</v>
      </c>
      <c r="T1783" s="505" t="n">
        <f aca="false">S1783+P1783</f>
        <v>57.3</v>
      </c>
    </row>
    <row r="1784" customFormat="false" ht="14.25" hidden="false" customHeight="false" outlineLevel="0" collapsed="false">
      <c r="A1784" s="504" t="n">
        <v>20135174222</v>
      </c>
      <c r="B1784" s="504" t="n">
        <v>40</v>
      </c>
      <c r="C1784" s="505" t="s">
        <v>3172</v>
      </c>
      <c r="D1784" s="505" t="s">
        <v>25</v>
      </c>
      <c r="E1784" s="505" t="s">
        <v>1055</v>
      </c>
      <c r="F1784" s="504" t="n">
        <v>2014</v>
      </c>
      <c r="G1784" s="506" t="n">
        <v>0</v>
      </c>
      <c r="H1784" s="506" t="n">
        <v>0</v>
      </c>
      <c r="I1784" s="506" t="n">
        <v>0</v>
      </c>
      <c r="J1784" s="506" t="n">
        <v>0</v>
      </c>
      <c r="K1784" s="506" t="n">
        <v>68</v>
      </c>
      <c r="L1784" s="506" t="n">
        <v>68</v>
      </c>
      <c r="M1784" s="506" t="n">
        <v>74</v>
      </c>
      <c r="N1784" s="506" t="n">
        <v>83</v>
      </c>
      <c r="O1784" s="507" t="n">
        <f aca="false">(N1784+M1784+L1784+K1784+J1784+I1784+H1784+G1784)/8</f>
        <v>36.625</v>
      </c>
      <c r="P1784" s="505" t="n">
        <f aca="false">O1784*0.8</f>
        <v>29.3</v>
      </c>
      <c r="Q1784" s="506" t="n">
        <v>80</v>
      </c>
      <c r="R1784" s="506" t="n">
        <v>42.5</v>
      </c>
      <c r="S1784" s="508" t="n">
        <f aca="false">(Q1784+R1784)*0.1</f>
        <v>12.25</v>
      </c>
      <c r="T1784" s="505" t="n">
        <f aca="false">S1784+P1784</f>
        <v>41.55</v>
      </c>
    </row>
    <row r="1785" customFormat="false" ht="14.25" hidden="false" customHeight="false" outlineLevel="0" collapsed="false">
      <c r="A1785" s="504" t="n">
        <v>20135113002</v>
      </c>
      <c r="B1785" s="504" t="n">
        <v>40</v>
      </c>
      <c r="C1785" s="505" t="s">
        <v>3173</v>
      </c>
      <c r="D1785" s="505" t="s">
        <v>39</v>
      </c>
      <c r="E1785" s="505" t="s">
        <v>1055</v>
      </c>
      <c r="F1785" s="504" t="n">
        <v>2014</v>
      </c>
      <c r="G1785" s="506" t="n">
        <v>0</v>
      </c>
      <c r="H1785" s="506" t="n">
        <v>0</v>
      </c>
      <c r="I1785" s="506" t="n">
        <v>0</v>
      </c>
      <c r="J1785" s="506" t="n">
        <v>0</v>
      </c>
      <c r="K1785" s="506" t="n">
        <v>0</v>
      </c>
      <c r="L1785" s="506" t="n">
        <v>0</v>
      </c>
      <c r="M1785" s="506" t="n">
        <v>0</v>
      </c>
      <c r="N1785" s="506" t="n">
        <v>0</v>
      </c>
      <c r="O1785" s="507" t="n">
        <f aca="false">(N1785+M1785+L1785+K1785+J1785+I1785+H1785+G1785)/8</f>
        <v>0</v>
      </c>
      <c r="P1785" s="505" t="n">
        <f aca="false">O1785*0.8</f>
        <v>0</v>
      </c>
      <c r="Q1785" s="506" t="n">
        <v>60</v>
      </c>
      <c r="R1785" s="506" t="n">
        <v>0</v>
      </c>
      <c r="S1785" s="508" t="n">
        <f aca="false">(Q1785+R1785)*0.1</f>
        <v>6</v>
      </c>
      <c r="T1785" s="505" t="n">
        <f aca="false">S1785+P1785</f>
        <v>6</v>
      </c>
    </row>
    <row r="1786" customFormat="false" ht="21.95" hidden="false" customHeight="true" outlineLevel="0" collapsed="false">
      <c r="A1786" s="509" t="s">
        <v>3174</v>
      </c>
      <c r="B1786" s="509"/>
      <c r="C1786" s="509"/>
      <c r="D1786" s="509"/>
      <c r="E1786" s="509"/>
      <c r="F1786" s="509"/>
      <c r="G1786" s="509"/>
      <c r="H1786" s="509"/>
      <c r="I1786" s="509"/>
      <c r="J1786" s="509"/>
      <c r="K1786" s="509"/>
      <c r="L1786" s="509"/>
      <c r="M1786" s="509"/>
      <c r="N1786" s="509"/>
      <c r="O1786" s="509"/>
      <c r="P1786" s="509"/>
      <c r="Q1786" s="509"/>
      <c r="R1786" s="509"/>
      <c r="S1786" s="509"/>
      <c r="T1786" s="509"/>
    </row>
    <row r="1787" customFormat="false" ht="14.25" hidden="false" customHeight="true" outlineLevel="0" collapsed="false">
      <c r="A1787" s="16" t="s">
        <v>1</v>
      </c>
      <c r="B1787" s="16" t="s">
        <v>2</v>
      </c>
      <c r="C1787" s="16" t="s">
        <v>3</v>
      </c>
      <c r="D1787" s="16" t="s">
        <v>4</v>
      </c>
      <c r="E1787" s="16" t="s">
        <v>5</v>
      </c>
      <c r="F1787" s="16" t="s">
        <v>6</v>
      </c>
      <c r="G1787" s="16" t="s">
        <v>7</v>
      </c>
      <c r="H1787" s="16"/>
      <c r="I1787" s="16"/>
      <c r="J1787" s="16"/>
      <c r="K1787" s="16" t="s">
        <v>8</v>
      </c>
      <c r="L1787" s="16"/>
      <c r="M1787" s="16"/>
      <c r="N1787" s="16"/>
      <c r="O1787" s="6" t="s">
        <v>1300</v>
      </c>
      <c r="P1787" s="150" t="s">
        <v>10</v>
      </c>
      <c r="Q1787" s="6" t="s">
        <v>1850</v>
      </c>
      <c r="R1787" s="150" t="s">
        <v>1805</v>
      </c>
      <c r="S1787" s="150" t="s">
        <v>13</v>
      </c>
      <c r="T1787" s="16" t="s">
        <v>546</v>
      </c>
    </row>
    <row r="1788" customFormat="false" ht="14.25" hidden="false" customHeight="false" outlineLevel="0" collapsed="false">
      <c r="A1788" s="16"/>
      <c r="B1788" s="16"/>
      <c r="C1788" s="16"/>
      <c r="D1788" s="16"/>
      <c r="E1788" s="16"/>
      <c r="F1788" s="16"/>
      <c r="G1788" s="16" t="s">
        <v>1723</v>
      </c>
      <c r="H1788" s="16" t="s">
        <v>1809</v>
      </c>
      <c r="I1788" s="16" t="s">
        <v>1806</v>
      </c>
      <c r="J1788" s="16" t="s">
        <v>1808</v>
      </c>
      <c r="K1788" s="16" t="s">
        <v>3175</v>
      </c>
      <c r="L1788" s="16" t="s">
        <v>813</v>
      </c>
      <c r="M1788" s="16" t="s">
        <v>556</v>
      </c>
      <c r="N1788" s="16" t="s">
        <v>818</v>
      </c>
      <c r="O1788" s="6"/>
      <c r="P1788" s="150"/>
      <c r="Q1788" s="6"/>
      <c r="R1788" s="150"/>
      <c r="S1788" s="150"/>
      <c r="T1788" s="16"/>
    </row>
    <row r="1789" customFormat="false" ht="14.25" hidden="false" customHeight="false" outlineLevel="0" collapsed="false">
      <c r="A1789" s="336" t="n">
        <v>20145166410</v>
      </c>
      <c r="B1789" s="107" t="s">
        <v>3176</v>
      </c>
      <c r="C1789" s="510" t="s">
        <v>3177</v>
      </c>
      <c r="D1789" s="16" t="s">
        <v>25</v>
      </c>
      <c r="E1789" s="16" t="s">
        <v>2000</v>
      </c>
      <c r="F1789" s="107" t="n">
        <v>2014</v>
      </c>
      <c r="G1789" s="67" t="n">
        <v>80</v>
      </c>
      <c r="H1789" s="67" t="n">
        <v>84</v>
      </c>
      <c r="I1789" s="67" t="n">
        <v>88</v>
      </c>
      <c r="J1789" s="67" t="n">
        <v>68</v>
      </c>
      <c r="K1789" s="107" t="n">
        <v>76</v>
      </c>
      <c r="L1789" s="107" t="n">
        <v>80</v>
      </c>
      <c r="M1789" s="107" t="n">
        <v>80</v>
      </c>
      <c r="N1789" s="107" t="n">
        <v>89</v>
      </c>
      <c r="O1789" s="511" t="n">
        <f aca="false">(G1789+H1789+I1789+J1789+K1789+L1789+M1789+N1789)/8</f>
        <v>80.625</v>
      </c>
      <c r="P1789" s="67" t="n">
        <f aca="false">O1789*0.8</f>
        <v>64.5</v>
      </c>
      <c r="Q1789" s="510" t="n">
        <v>96</v>
      </c>
      <c r="R1789" s="67" t="n">
        <v>99.4</v>
      </c>
      <c r="S1789" s="67" t="n">
        <f aca="false">(Q1789+R1789)*0.1</f>
        <v>19.54</v>
      </c>
      <c r="T1789" s="511" t="n">
        <f aca="false">P1789+S1789</f>
        <v>84.04</v>
      </c>
    </row>
    <row r="1790" customFormat="false" ht="14.25" hidden="false" customHeight="false" outlineLevel="0" collapsed="false">
      <c r="A1790" s="336" t="n">
        <v>20145166529</v>
      </c>
      <c r="B1790" s="107" t="s">
        <v>3178</v>
      </c>
      <c r="C1790" s="512" t="s">
        <v>3179</v>
      </c>
      <c r="D1790" s="16" t="s">
        <v>25</v>
      </c>
      <c r="E1790" s="16" t="s">
        <v>2000</v>
      </c>
      <c r="F1790" s="107" t="n">
        <v>2014</v>
      </c>
      <c r="G1790" s="107" t="n">
        <v>83</v>
      </c>
      <c r="H1790" s="107" t="n">
        <v>85</v>
      </c>
      <c r="I1790" s="107" t="n">
        <v>87</v>
      </c>
      <c r="J1790" s="107" t="n">
        <v>67</v>
      </c>
      <c r="K1790" s="107" t="n">
        <v>78</v>
      </c>
      <c r="L1790" s="107" t="n">
        <v>76</v>
      </c>
      <c r="M1790" s="107" t="n">
        <v>84</v>
      </c>
      <c r="N1790" s="107" t="n">
        <v>74</v>
      </c>
      <c r="O1790" s="511" t="n">
        <f aca="false">(G1790+H1790+I1790+J1790+K1790+L1790+M1790+N1790)/8</f>
        <v>79.25</v>
      </c>
      <c r="P1790" s="67" t="n">
        <f aca="false">O1790*0.8</f>
        <v>63.4</v>
      </c>
      <c r="Q1790" s="510" t="n">
        <v>96</v>
      </c>
      <c r="R1790" s="67" t="n">
        <v>100</v>
      </c>
      <c r="S1790" s="67" t="n">
        <f aca="false">(Q1790+R1790)*0.1</f>
        <v>19.6</v>
      </c>
      <c r="T1790" s="511" t="n">
        <f aca="false">P1790+S1790</f>
        <v>83</v>
      </c>
    </row>
    <row r="1791" customFormat="false" ht="14.25" hidden="false" customHeight="false" outlineLevel="0" collapsed="false">
      <c r="A1791" s="67" t="n">
        <v>20145166223</v>
      </c>
      <c r="B1791" s="107" t="s">
        <v>3180</v>
      </c>
      <c r="C1791" s="16" t="s">
        <v>3181</v>
      </c>
      <c r="D1791" s="16" t="s">
        <v>25</v>
      </c>
      <c r="E1791" s="16" t="s">
        <v>2000</v>
      </c>
      <c r="F1791" s="107" t="n">
        <v>2014</v>
      </c>
      <c r="G1791" s="107" t="n">
        <v>82</v>
      </c>
      <c r="H1791" s="107" t="n">
        <v>88</v>
      </c>
      <c r="I1791" s="107" t="n">
        <v>80</v>
      </c>
      <c r="J1791" s="107" t="n">
        <v>68</v>
      </c>
      <c r="K1791" s="107" t="n">
        <v>73</v>
      </c>
      <c r="L1791" s="107" t="n">
        <v>86</v>
      </c>
      <c r="M1791" s="107" t="n">
        <v>69</v>
      </c>
      <c r="N1791" s="107" t="n">
        <v>85</v>
      </c>
      <c r="O1791" s="511" t="n">
        <f aca="false">(G1791+H1791+I1791+J1791+K1791+L1791+M1791+N1791)/8</f>
        <v>78.875</v>
      </c>
      <c r="P1791" s="67" t="n">
        <f aca="false">O1791*0.8</f>
        <v>63.1</v>
      </c>
      <c r="Q1791" s="510" t="n">
        <v>101</v>
      </c>
      <c r="R1791" s="67" t="n">
        <v>96</v>
      </c>
      <c r="S1791" s="67" t="n">
        <f aca="false">(Q1791+R1791)*0.1</f>
        <v>19.7</v>
      </c>
      <c r="T1791" s="511" t="n">
        <f aca="false">P1791+S1791</f>
        <v>82.8</v>
      </c>
    </row>
    <row r="1792" customFormat="false" ht="14.25" hidden="false" customHeight="false" outlineLevel="0" collapsed="false">
      <c r="A1792" s="67" t="n">
        <v>20135307822</v>
      </c>
      <c r="B1792" s="107" t="s">
        <v>3180</v>
      </c>
      <c r="C1792" s="16" t="s">
        <v>3182</v>
      </c>
      <c r="D1792" s="16" t="s">
        <v>25</v>
      </c>
      <c r="E1792" s="16" t="s">
        <v>2000</v>
      </c>
      <c r="F1792" s="107" t="n">
        <v>2014</v>
      </c>
      <c r="G1792" s="107" t="n">
        <v>78</v>
      </c>
      <c r="H1792" s="107" t="n">
        <v>87</v>
      </c>
      <c r="I1792" s="107" t="n">
        <v>89</v>
      </c>
      <c r="J1792" s="107" t="n">
        <v>75</v>
      </c>
      <c r="K1792" s="107" t="n">
        <v>74</v>
      </c>
      <c r="L1792" s="107" t="n">
        <v>78</v>
      </c>
      <c r="M1792" s="107" t="n">
        <v>77</v>
      </c>
      <c r="N1792" s="107" t="n">
        <v>78</v>
      </c>
      <c r="O1792" s="511" t="n">
        <f aca="false">(G1792+H1792+I1792+J1792+K1792+L1792+M1792+N1792)/8</f>
        <v>79.5</v>
      </c>
      <c r="P1792" s="67" t="n">
        <f aca="false">O1792*0.8</f>
        <v>63.6</v>
      </c>
      <c r="Q1792" s="510" t="n">
        <v>110</v>
      </c>
      <c r="R1792" s="67" t="n">
        <v>79.5</v>
      </c>
      <c r="S1792" s="67" t="n">
        <f aca="false">(Q1792+R1792)*0.1</f>
        <v>18.95</v>
      </c>
      <c r="T1792" s="511" t="n">
        <f aca="false">P1792+S1792</f>
        <v>82.55</v>
      </c>
    </row>
    <row r="1793" customFormat="false" ht="14.25" hidden="false" customHeight="false" outlineLevel="0" collapsed="false">
      <c r="A1793" s="336" t="n">
        <v>20145166413</v>
      </c>
      <c r="B1793" s="107" t="s">
        <v>3180</v>
      </c>
      <c r="C1793" s="16" t="s">
        <v>3183</v>
      </c>
      <c r="D1793" s="16" t="s">
        <v>25</v>
      </c>
      <c r="E1793" s="16" t="s">
        <v>2000</v>
      </c>
      <c r="F1793" s="107" t="n">
        <v>2014</v>
      </c>
      <c r="G1793" s="107" t="n">
        <v>85</v>
      </c>
      <c r="H1793" s="107" t="n">
        <v>88</v>
      </c>
      <c r="I1793" s="107" t="n">
        <v>91</v>
      </c>
      <c r="J1793" s="107" t="n">
        <v>75</v>
      </c>
      <c r="K1793" s="107" t="n">
        <v>85</v>
      </c>
      <c r="L1793" s="107" t="n">
        <v>87</v>
      </c>
      <c r="M1793" s="107" t="n">
        <v>78</v>
      </c>
      <c r="N1793" s="107" t="n">
        <v>88</v>
      </c>
      <c r="O1793" s="511" t="n">
        <f aca="false">(G1793+H1793+I1793+J1793+K1793+L1793+M1793+N1793)/8</f>
        <v>84.625</v>
      </c>
      <c r="P1793" s="67" t="n">
        <f aca="false">O1793*0.8</f>
        <v>67.7</v>
      </c>
      <c r="Q1793" s="510" t="n">
        <v>85</v>
      </c>
      <c r="R1793" s="67" t="n">
        <v>62.5</v>
      </c>
      <c r="S1793" s="67" t="n">
        <f aca="false">(Q1793+R1793)*0.1</f>
        <v>14.75</v>
      </c>
      <c r="T1793" s="511" t="n">
        <f aca="false">P1793+S1793</f>
        <v>82.45</v>
      </c>
    </row>
    <row r="1794" customFormat="false" ht="14.25" hidden="false" customHeight="false" outlineLevel="0" collapsed="false">
      <c r="A1794" s="336" t="n">
        <v>20145166022</v>
      </c>
      <c r="B1794" s="107" t="s">
        <v>3184</v>
      </c>
      <c r="C1794" s="16" t="s">
        <v>3185</v>
      </c>
      <c r="D1794" s="16" t="s">
        <v>25</v>
      </c>
      <c r="E1794" s="16" t="s">
        <v>2000</v>
      </c>
      <c r="F1794" s="107" t="n">
        <v>2014</v>
      </c>
      <c r="G1794" s="107" t="n">
        <v>70</v>
      </c>
      <c r="H1794" s="107" t="n">
        <v>89</v>
      </c>
      <c r="I1794" s="107" t="n">
        <v>70</v>
      </c>
      <c r="J1794" s="107" t="n">
        <v>90</v>
      </c>
      <c r="K1794" s="107" t="n">
        <v>79</v>
      </c>
      <c r="L1794" s="107" t="n">
        <v>90</v>
      </c>
      <c r="M1794" s="107" t="n">
        <v>80</v>
      </c>
      <c r="N1794" s="107" t="n">
        <v>86</v>
      </c>
      <c r="O1794" s="511" t="n">
        <f aca="false">(G1794+H1794+I1794+J1794+K1794+L1794+M1794+N1794)/8</f>
        <v>81.75</v>
      </c>
      <c r="P1794" s="67" t="n">
        <f aca="false">O1794*0.8</f>
        <v>65.4</v>
      </c>
      <c r="Q1794" s="510" t="n">
        <v>106</v>
      </c>
      <c r="R1794" s="67" t="n">
        <v>64.5</v>
      </c>
      <c r="S1794" s="67" t="n">
        <f aca="false">(Q1794+R1794)*0.1</f>
        <v>17.05</v>
      </c>
      <c r="T1794" s="511" t="n">
        <f aca="false">P1794+S1794</f>
        <v>82.45</v>
      </c>
    </row>
    <row r="1795" customFormat="false" ht="14.25" hidden="false" customHeight="false" outlineLevel="0" collapsed="false">
      <c r="A1795" s="336" t="n">
        <v>20145165934</v>
      </c>
      <c r="B1795" s="107" t="s">
        <v>3186</v>
      </c>
      <c r="C1795" s="16" t="s">
        <v>1522</v>
      </c>
      <c r="D1795" s="16" t="s">
        <v>25</v>
      </c>
      <c r="E1795" s="16" t="s">
        <v>2000</v>
      </c>
      <c r="F1795" s="107" t="n">
        <v>2014</v>
      </c>
      <c r="G1795" s="107" t="n">
        <v>80</v>
      </c>
      <c r="H1795" s="107" t="n">
        <v>91</v>
      </c>
      <c r="I1795" s="107" t="n">
        <v>91</v>
      </c>
      <c r="J1795" s="107" t="n">
        <v>70</v>
      </c>
      <c r="K1795" s="107" t="n">
        <v>76</v>
      </c>
      <c r="L1795" s="107" t="n">
        <v>78</v>
      </c>
      <c r="M1795" s="107" t="n">
        <v>76</v>
      </c>
      <c r="N1795" s="107" t="n">
        <v>83</v>
      </c>
      <c r="O1795" s="511" t="n">
        <f aca="false">(G1795+H1795+I1795+J1795+K1795+L1795+M1795+N1795)/8</f>
        <v>80.625</v>
      </c>
      <c r="P1795" s="67" t="n">
        <f aca="false">O1795*0.8</f>
        <v>64.5</v>
      </c>
      <c r="Q1795" s="510" t="n">
        <v>106</v>
      </c>
      <c r="R1795" s="67" t="n">
        <v>73</v>
      </c>
      <c r="S1795" s="67" t="n">
        <f aca="false">(Q1795+R1795)*0.1</f>
        <v>17.9</v>
      </c>
      <c r="T1795" s="511" t="n">
        <f aca="false">P1795+S1795</f>
        <v>82.4</v>
      </c>
    </row>
    <row r="1796" customFormat="false" ht="14.25" hidden="false" customHeight="false" outlineLevel="0" collapsed="false">
      <c r="A1796" s="336" t="n">
        <v>20135388025</v>
      </c>
      <c r="B1796" s="107" t="s">
        <v>3187</v>
      </c>
      <c r="C1796" s="16" t="s">
        <v>3188</v>
      </c>
      <c r="D1796" s="16" t="s">
        <v>25</v>
      </c>
      <c r="E1796" s="16" t="s">
        <v>2000</v>
      </c>
      <c r="F1796" s="107" t="n">
        <v>2014</v>
      </c>
      <c r="G1796" s="107" t="n">
        <v>85</v>
      </c>
      <c r="H1796" s="107" t="n">
        <v>88</v>
      </c>
      <c r="I1796" s="107" t="n">
        <v>86</v>
      </c>
      <c r="J1796" s="107" t="n">
        <v>72</v>
      </c>
      <c r="K1796" s="107" t="n">
        <v>76</v>
      </c>
      <c r="L1796" s="107" t="n">
        <v>86</v>
      </c>
      <c r="M1796" s="107" t="n">
        <v>77</v>
      </c>
      <c r="N1796" s="107" t="n">
        <v>84</v>
      </c>
      <c r="O1796" s="511" t="n">
        <f aca="false">(G1796+H1796+I1796+J1796+K1796+L1796+M1796+N1796)/8</f>
        <v>81.75</v>
      </c>
      <c r="P1796" s="67" t="n">
        <f aca="false">O1796*0.8</f>
        <v>65.4</v>
      </c>
      <c r="Q1796" s="510" t="n">
        <v>96</v>
      </c>
      <c r="R1796" s="67" t="n">
        <v>72</v>
      </c>
      <c r="S1796" s="67" t="n">
        <f aca="false">(Q1796+R1796)*0.1</f>
        <v>16.8</v>
      </c>
      <c r="T1796" s="511" t="n">
        <f aca="false">P1796+S1796</f>
        <v>82.2</v>
      </c>
    </row>
    <row r="1797" customFormat="false" ht="14.25" hidden="false" customHeight="false" outlineLevel="0" collapsed="false">
      <c r="A1797" s="336" t="n">
        <v>20145166220</v>
      </c>
      <c r="B1797" s="107" t="s">
        <v>3180</v>
      </c>
      <c r="C1797" s="16" t="s">
        <v>3189</v>
      </c>
      <c r="D1797" s="16" t="s">
        <v>25</v>
      </c>
      <c r="E1797" s="16" t="s">
        <v>2000</v>
      </c>
      <c r="F1797" s="107" t="n">
        <v>2014</v>
      </c>
      <c r="G1797" s="107" t="n">
        <v>85</v>
      </c>
      <c r="H1797" s="107" t="n">
        <v>87</v>
      </c>
      <c r="I1797" s="107" t="n">
        <v>89</v>
      </c>
      <c r="J1797" s="107" t="n">
        <v>74</v>
      </c>
      <c r="K1797" s="107" t="n">
        <v>82</v>
      </c>
      <c r="L1797" s="107" t="n">
        <v>77</v>
      </c>
      <c r="M1797" s="107" t="n">
        <v>76</v>
      </c>
      <c r="N1797" s="107" t="n">
        <v>83</v>
      </c>
      <c r="O1797" s="511" t="n">
        <f aca="false">(G1797+H1797+I1797+J1797+K1797+L1797+M1797+N1797)/8</f>
        <v>81.625</v>
      </c>
      <c r="P1797" s="67" t="n">
        <f aca="false">O1797*0.8</f>
        <v>65.3</v>
      </c>
      <c r="Q1797" s="510" t="n">
        <v>101</v>
      </c>
      <c r="R1797" s="67" t="n">
        <v>68</v>
      </c>
      <c r="S1797" s="67" t="n">
        <f aca="false">(Q1797+R1797)*0.1</f>
        <v>16.9</v>
      </c>
      <c r="T1797" s="511" t="n">
        <f aca="false">P1797+S1797</f>
        <v>82.2</v>
      </c>
    </row>
    <row r="1798" customFormat="false" ht="14.25" hidden="false" customHeight="false" outlineLevel="0" collapsed="false">
      <c r="A1798" s="336" t="n">
        <v>20145166501</v>
      </c>
      <c r="B1798" s="107" t="s">
        <v>3178</v>
      </c>
      <c r="C1798" s="512" t="s">
        <v>3190</v>
      </c>
      <c r="D1798" s="16" t="s">
        <v>39</v>
      </c>
      <c r="E1798" s="16" t="s">
        <v>2000</v>
      </c>
      <c r="F1798" s="107" t="n">
        <v>2014</v>
      </c>
      <c r="G1798" s="107" t="n">
        <v>82</v>
      </c>
      <c r="H1798" s="107" t="n">
        <v>69</v>
      </c>
      <c r="I1798" s="107" t="n">
        <v>83</v>
      </c>
      <c r="J1798" s="107" t="n">
        <v>76</v>
      </c>
      <c r="K1798" s="107" t="n">
        <v>70</v>
      </c>
      <c r="L1798" s="107" t="n">
        <v>82</v>
      </c>
      <c r="M1798" s="107" t="n">
        <v>79</v>
      </c>
      <c r="N1798" s="107" t="n">
        <v>79</v>
      </c>
      <c r="O1798" s="511" t="n">
        <f aca="false">(G1798+H1798+I1798+J1798+K1798+L1798+M1798+N1798)/8</f>
        <v>77.5</v>
      </c>
      <c r="P1798" s="67" t="n">
        <f aca="false">O1798*0.8</f>
        <v>62</v>
      </c>
      <c r="Q1798" s="510" t="n">
        <v>110</v>
      </c>
      <c r="R1798" s="67" t="n">
        <v>92</v>
      </c>
      <c r="S1798" s="67" t="n">
        <f aca="false">(Q1798+R1798)*0.1</f>
        <v>20.2</v>
      </c>
      <c r="T1798" s="511" t="n">
        <f aca="false">P1798+S1798</f>
        <v>82.2</v>
      </c>
    </row>
    <row r="1799" customFormat="false" ht="14.25" hidden="false" customHeight="false" outlineLevel="0" collapsed="false">
      <c r="A1799" s="67" t="n">
        <v>20145166103</v>
      </c>
      <c r="B1799" s="107" t="s">
        <v>3191</v>
      </c>
      <c r="C1799" s="16" t="s">
        <v>3192</v>
      </c>
      <c r="D1799" s="16" t="s">
        <v>39</v>
      </c>
      <c r="E1799" s="16" t="s">
        <v>2000</v>
      </c>
      <c r="F1799" s="107" t="n">
        <v>2014</v>
      </c>
      <c r="G1799" s="67" t="n">
        <v>76</v>
      </c>
      <c r="H1799" s="67" t="n">
        <v>84</v>
      </c>
      <c r="I1799" s="67" t="n">
        <v>86</v>
      </c>
      <c r="J1799" s="67" t="n">
        <v>74</v>
      </c>
      <c r="K1799" s="67" t="n">
        <v>81</v>
      </c>
      <c r="L1799" s="67" t="n">
        <v>81</v>
      </c>
      <c r="M1799" s="67" t="n">
        <v>75</v>
      </c>
      <c r="N1799" s="67" t="n">
        <v>80</v>
      </c>
      <c r="O1799" s="511" t="n">
        <f aca="false">(G1799+H1799+I1799+J1799+K1799+L1799+M1799+N1799)/8</f>
        <v>79.625</v>
      </c>
      <c r="P1799" s="67" t="n">
        <f aca="false">O1799*0.8</f>
        <v>63.7</v>
      </c>
      <c r="Q1799" s="510" t="n">
        <v>106</v>
      </c>
      <c r="R1799" s="67" t="n">
        <v>78.7</v>
      </c>
      <c r="S1799" s="67" t="n">
        <f aca="false">(Q1799+R1799)*0.1</f>
        <v>18.47</v>
      </c>
      <c r="T1799" s="511" t="n">
        <f aca="false">P1799+S1799</f>
        <v>82.17</v>
      </c>
    </row>
    <row r="1800" customFormat="false" ht="14.25" hidden="false" customHeight="false" outlineLevel="0" collapsed="false">
      <c r="A1800" s="336" t="n">
        <v>20145166024</v>
      </c>
      <c r="B1800" s="107" t="s">
        <v>3184</v>
      </c>
      <c r="C1800" s="16" t="s">
        <v>705</v>
      </c>
      <c r="D1800" s="16" t="s">
        <v>25</v>
      </c>
      <c r="E1800" s="16" t="s">
        <v>2000</v>
      </c>
      <c r="F1800" s="107" t="n">
        <v>2014</v>
      </c>
      <c r="G1800" s="107" t="n">
        <v>67</v>
      </c>
      <c r="H1800" s="107" t="n">
        <v>88</v>
      </c>
      <c r="I1800" s="107" t="n">
        <v>80</v>
      </c>
      <c r="J1800" s="107" t="n">
        <v>66</v>
      </c>
      <c r="K1800" s="107" t="n">
        <v>75</v>
      </c>
      <c r="L1800" s="107" t="n">
        <v>81</v>
      </c>
      <c r="M1800" s="107" t="n">
        <v>76</v>
      </c>
      <c r="N1800" s="107" t="n">
        <v>85</v>
      </c>
      <c r="O1800" s="511" t="n">
        <f aca="false">(G1800+H1800+I1800+J1800+K1800+L1800+M1800+N1800)/8</f>
        <v>77.25</v>
      </c>
      <c r="P1800" s="67" t="n">
        <f aca="false">O1800*0.8</f>
        <v>61.8</v>
      </c>
      <c r="Q1800" s="510" t="n">
        <v>110</v>
      </c>
      <c r="R1800" s="67" t="n">
        <v>93</v>
      </c>
      <c r="S1800" s="67" t="n">
        <f aca="false">(Q1800+R1800)*0.1</f>
        <v>20.3</v>
      </c>
      <c r="T1800" s="511" t="n">
        <f aca="false">P1800+S1800</f>
        <v>82.1</v>
      </c>
    </row>
    <row r="1801" customFormat="false" ht="14.25" hidden="false" customHeight="false" outlineLevel="0" collapsed="false">
      <c r="A1801" s="336" t="n">
        <v>20145166412</v>
      </c>
      <c r="B1801" s="107" t="s">
        <v>3180</v>
      </c>
      <c r="C1801" s="16" t="s">
        <v>3193</v>
      </c>
      <c r="D1801" s="16" t="s">
        <v>25</v>
      </c>
      <c r="E1801" s="16" t="s">
        <v>2000</v>
      </c>
      <c r="F1801" s="107" t="n">
        <v>2014</v>
      </c>
      <c r="G1801" s="107" t="n">
        <v>94</v>
      </c>
      <c r="H1801" s="107" t="n">
        <v>90</v>
      </c>
      <c r="I1801" s="107" t="n">
        <v>90</v>
      </c>
      <c r="J1801" s="107" t="n">
        <v>82</v>
      </c>
      <c r="K1801" s="107" t="n">
        <v>78</v>
      </c>
      <c r="L1801" s="107" t="n">
        <v>86</v>
      </c>
      <c r="M1801" s="107" t="n">
        <v>77</v>
      </c>
      <c r="N1801" s="107" t="n">
        <v>84</v>
      </c>
      <c r="O1801" s="511" t="n">
        <f aca="false">(G1801+H1801+I1801+J1801+K1801+L1801+M1801+N1801)/8</f>
        <v>85.125</v>
      </c>
      <c r="P1801" s="67" t="n">
        <f aca="false">O1801*0.8</f>
        <v>68.1</v>
      </c>
      <c r="Q1801" s="510" t="n">
        <v>85</v>
      </c>
      <c r="R1801" s="67" t="n">
        <v>51</v>
      </c>
      <c r="S1801" s="67" t="n">
        <f aca="false">(Q1801+R1801)*0.1</f>
        <v>13.6</v>
      </c>
      <c r="T1801" s="511" t="n">
        <f aca="false">P1801+S1801</f>
        <v>81.7</v>
      </c>
    </row>
    <row r="1802" customFormat="false" ht="14.25" hidden="false" customHeight="false" outlineLevel="0" collapsed="false">
      <c r="A1802" s="336" t="n">
        <v>20145166411</v>
      </c>
      <c r="B1802" s="107" t="s">
        <v>3194</v>
      </c>
      <c r="C1802" s="16" t="s">
        <v>3195</v>
      </c>
      <c r="D1802" s="16" t="s">
        <v>25</v>
      </c>
      <c r="E1802" s="16" t="s">
        <v>2000</v>
      </c>
      <c r="F1802" s="107" t="n">
        <v>2014</v>
      </c>
      <c r="G1802" s="107" t="n">
        <v>100</v>
      </c>
      <c r="H1802" s="107" t="n">
        <v>89</v>
      </c>
      <c r="I1802" s="107" t="n">
        <v>88</v>
      </c>
      <c r="J1802" s="107" t="n">
        <v>78</v>
      </c>
      <c r="K1802" s="107" t="n">
        <v>83</v>
      </c>
      <c r="L1802" s="107" t="n">
        <v>86</v>
      </c>
      <c r="M1802" s="107" t="n">
        <v>77</v>
      </c>
      <c r="N1802" s="107" t="n">
        <v>84</v>
      </c>
      <c r="O1802" s="511" t="n">
        <f aca="false">(G1802+H1802+I1802+J1802+K1802+L1802+M1802+N1802)/8</f>
        <v>85.625</v>
      </c>
      <c r="P1802" s="67" t="n">
        <f aca="false">O1802*0.8</f>
        <v>68.5</v>
      </c>
      <c r="Q1802" s="510" t="n">
        <v>80</v>
      </c>
      <c r="R1802" s="67" t="n">
        <v>51.5</v>
      </c>
      <c r="S1802" s="67" t="n">
        <f aca="false">(Q1802+R1802)*0.1</f>
        <v>13.15</v>
      </c>
      <c r="T1802" s="511" t="n">
        <f aca="false">P1802+S1802</f>
        <v>81.65</v>
      </c>
    </row>
    <row r="1803" customFormat="false" ht="14.25" hidden="false" customHeight="false" outlineLevel="0" collapsed="false">
      <c r="A1803" s="336" t="n">
        <v>20145165902</v>
      </c>
      <c r="B1803" s="107" t="s">
        <v>3186</v>
      </c>
      <c r="C1803" s="16" t="s">
        <v>2873</v>
      </c>
      <c r="D1803" s="16" t="s">
        <v>39</v>
      </c>
      <c r="E1803" s="16" t="s">
        <v>2000</v>
      </c>
      <c r="F1803" s="107" t="n">
        <v>2014</v>
      </c>
      <c r="G1803" s="107" t="n">
        <v>79</v>
      </c>
      <c r="H1803" s="107" t="n">
        <v>86</v>
      </c>
      <c r="I1803" s="107" t="n">
        <v>89</v>
      </c>
      <c r="J1803" s="107" t="n">
        <v>70</v>
      </c>
      <c r="K1803" s="107" t="n">
        <v>81</v>
      </c>
      <c r="L1803" s="107" t="n">
        <v>69</v>
      </c>
      <c r="M1803" s="107" t="n">
        <v>72</v>
      </c>
      <c r="N1803" s="107" t="n">
        <v>79</v>
      </c>
      <c r="O1803" s="511" t="n">
        <f aca="false">(G1803+H1803+I1803+J1803+K1803+L1803+M1803+N1803)/8</f>
        <v>78.125</v>
      </c>
      <c r="P1803" s="67" t="n">
        <f aca="false">O1803*0.8</f>
        <v>62.5</v>
      </c>
      <c r="Q1803" s="510" t="n">
        <v>96</v>
      </c>
      <c r="R1803" s="67" t="n">
        <v>92.6</v>
      </c>
      <c r="S1803" s="67" t="n">
        <f aca="false">(Q1803+R1803)*0.1</f>
        <v>18.86</v>
      </c>
      <c r="T1803" s="511" t="n">
        <f aca="false">P1803+S1803</f>
        <v>81.36</v>
      </c>
    </row>
    <row r="1804" customFormat="false" ht="14.25" hidden="false" customHeight="false" outlineLevel="0" collapsed="false">
      <c r="A1804" s="336" t="n">
        <v>20145166527</v>
      </c>
      <c r="B1804" s="107" t="s">
        <v>3178</v>
      </c>
      <c r="C1804" s="512" t="s">
        <v>3196</v>
      </c>
      <c r="D1804" s="16" t="s">
        <v>25</v>
      </c>
      <c r="E1804" s="16" t="s">
        <v>2000</v>
      </c>
      <c r="F1804" s="107" t="n">
        <v>2014</v>
      </c>
      <c r="G1804" s="107" t="n">
        <v>80</v>
      </c>
      <c r="H1804" s="107" t="n">
        <v>85</v>
      </c>
      <c r="I1804" s="107" t="n">
        <v>85</v>
      </c>
      <c r="J1804" s="107" t="n">
        <v>73</v>
      </c>
      <c r="K1804" s="107" t="n">
        <v>72</v>
      </c>
      <c r="L1804" s="107" t="n">
        <v>87</v>
      </c>
      <c r="M1804" s="107" t="n">
        <v>85</v>
      </c>
      <c r="N1804" s="107" t="n">
        <v>77</v>
      </c>
      <c r="O1804" s="511" t="n">
        <f aca="false">(G1804+H1804+I1804+J1804+K1804+L1804+M1804+N1804)/8</f>
        <v>80.5</v>
      </c>
      <c r="P1804" s="67" t="n">
        <f aca="false">O1804*0.8</f>
        <v>64.4</v>
      </c>
      <c r="Q1804" s="510" t="n">
        <v>100</v>
      </c>
      <c r="R1804" s="67" t="n">
        <v>69</v>
      </c>
      <c r="S1804" s="67" t="n">
        <f aca="false">(Q1804+R1804)*0.1</f>
        <v>16.9</v>
      </c>
      <c r="T1804" s="511" t="n">
        <f aca="false">P1804+S1804</f>
        <v>81.3</v>
      </c>
    </row>
    <row r="1805" customFormat="false" ht="14.25" hidden="false" customHeight="false" outlineLevel="0" collapsed="false">
      <c r="A1805" s="336" t="n">
        <v>20145166023</v>
      </c>
      <c r="B1805" s="107" t="s">
        <v>3184</v>
      </c>
      <c r="C1805" s="16" t="s">
        <v>103</v>
      </c>
      <c r="D1805" s="16" t="s">
        <v>25</v>
      </c>
      <c r="E1805" s="16" t="s">
        <v>2000</v>
      </c>
      <c r="F1805" s="107" t="n">
        <v>2014</v>
      </c>
      <c r="G1805" s="107" t="n">
        <v>77</v>
      </c>
      <c r="H1805" s="107" t="n">
        <v>91</v>
      </c>
      <c r="I1805" s="107" t="n">
        <v>76</v>
      </c>
      <c r="J1805" s="107" t="n">
        <v>84</v>
      </c>
      <c r="K1805" s="107" t="n">
        <v>73</v>
      </c>
      <c r="L1805" s="107" t="n">
        <v>81</v>
      </c>
      <c r="M1805" s="107" t="n">
        <v>82</v>
      </c>
      <c r="N1805" s="107" t="n">
        <v>86</v>
      </c>
      <c r="O1805" s="511" t="n">
        <f aca="false">(G1805+H1805+I1805+J1805+K1805+L1805+M1805+N1805)/8</f>
        <v>81.25</v>
      </c>
      <c r="P1805" s="67" t="n">
        <f aca="false">O1805*0.8</f>
        <v>65</v>
      </c>
      <c r="Q1805" s="510" t="n">
        <v>96</v>
      </c>
      <c r="R1805" s="67" t="n">
        <v>65.5</v>
      </c>
      <c r="S1805" s="67" t="n">
        <f aca="false">(Q1805+R1805)*0.1</f>
        <v>16.15</v>
      </c>
      <c r="T1805" s="511" t="n">
        <f aca="false">P1805+S1805</f>
        <v>81.15</v>
      </c>
    </row>
    <row r="1806" customFormat="false" ht="14.25" hidden="false" customHeight="false" outlineLevel="0" collapsed="false">
      <c r="A1806" s="336" t="n">
        <v>20145165911</v>
      </c>
      <c r="B1806" s="107" t="s">
        <v>3186</v>
      </c>
      <c r="C1806" s="16" t="s">
        <v>3197</v>
      </c>
      <c r="D1806" s="16" t="s">
        <v>25</v>
      </c>
      <c r="E1806" s="16" t="s">
        <v>2000</v>
      </c>
      <c r="F1806" s="107" t="n">
        <v>2014</v>
      </c>
      <c r="G1806" s="107" t="n">
        <v>75</v>
      </c>
      <c r="H1806" s="107" t="n">
        <v>91</v>
      </c>
      <c r="I1806" s="107" t="n">
        <v>92</v>
      </c>
      <c r="J1806" s="107" t="n">
        <v>71</v>
      </c>
      <c r="K1806" s="107" t="n">
        <v>76</v>
      </c>
      <c r="L1806" s="107" t="n">
        <v>82</v>
      </c>
      <c r="M1806" s="107" t="n">
        <v>77</v>
      </c>
      <c r="N1806" s="107" t="n">
        <v>85</v>
      </c>
      <c r="O1806" s="511" t="n">
        <f aca="false">(G1806+H1806+I1806+J1806+K1806+L1806+M1806+N1806)/8</f>
        <v>81.125</v>
      </c>
      <c r="P1806" s="67" t="n">
        <f aca="false">O1806*0.8</f>
        <v>64.9</v>
      </c>
      <c r="Q1806" s="510" t="n">
        <v>110</v>
      </c>
      <c r="R1806" s="67" t="n">
        <v>52.5</v>
      </c>
      <c r="S1806" s="67" t="n">
        <f aca="false">(Q1806+R1806)*0.1</f>
        <v>16.25</v>
      </c>
      <c r="T1806" s="511" t="n">
        <f aca="false">P1806+S1806</f>
        <v>81.15</v>
      </c>
    </row>
    <row r="1807" customFormat="false" ht="14.25" hidden="false" customHeight="false" outlineLevel="0" collapsed="false">
      <c r="A1807" s="336" t="n">
        <v>20145166516</v>
      </c>
      <c r="B1807" s="107" t="s">
        <v>3178</v>
      </c>
      <c r="C1807" s="512" t="s">
        <v>3198</v>
      </c>
      <c r="D1807" s="16" t="s">
        <v>25</v>
      </c>
      <c r="E1807" s="16" t="s">
        <v>2000</v>
      </c>
      <c r="F1807" s="107" t="n">
        <v>2014</v>
      </c>
      <c r="G1807" s="107" t="n">
        <v>87</v>
      </c>
      <c r="H1807" s="107" t="n">
        <v>89</v>
      </c>
      <c r="I1807" s="107" t="n">
        <v>81</v>
      </c>
      <c r="J1807" s="107" t="n">
        <v>69</v>
      </c>
      <c r="K1807" s="107" t="n">
        <v>80</v>
      </c>
      <c r="L1807" s="107" t="n">
        <v>90</v>
      </c>
      <c r="M1807" s="107" t="n">
        <v>79</v>
      </c>
      <c r="N1807" s="107" t="n">
        <v>87</v>
      </c>
      <c r="O1807" s="511" t="n">
        <f aca="false">(G1807+H1807+I1807+J1807+K1807+L1807+M1807+N1807)/8</f>
        <v>82.75</v>
      </c>
      <c r="P1807" s="67" t="n">
        <f aca="false">O1807*0.8</f>
        <v>66.2</v>
      </c>
      <c r="Q1807" s="510" t="n">
        <v>98</v>
      </c>
      <c r="R1807" s="67" t="n">
        <v>48.5</v>
      </c>
      <c r="S1807" s="67" t="n">
        <f aca="false">(Q1807+R1807)*0.1</f>
        <v>14.65</v>
      </c>
      <c r="T1807" s="511" t="n">
        <f aca="false">P1807+S1807</f>
        <v>80.85</v>
      </c>
    </row>
    <row r="1808" customFormat="false" ht="14.25" hidden="false" customHeight="false" outlineLevel="0" collapsed="false">
      <c r="A1808" s="336" t="n">
        <v>20145166320</v>
      </c>
      <c r="B1808" s="107" t="s">
        <v>3194</v>
      </c>
      <c r="C1808" s="16" t="s">
        <v>1320</v>
      </c>
      <c r="D1808" s="16" t="s">
        <v>25</v>
      </c>
      <c r="E1808" s="16" t="s">
        <v>2000</v>
      </c>
      <c r="F1808" s="107" t="n">
        <v>2014</v>
      </c>
      <c r="G1808" s="107" t="n">
        <v>89</v>
      </c>
      <c r="H1808" s="107" t="n">
        <v>91</v>
      </c>
      <c r="I1808" s="107" t="n">
        <v>85</v>
      </c>
      <c r="J1808" s="107" t="n">
        <v>73</v>
      </c>
      <c r="K1808" s="107" t="n">
        <v>82</v>
      </c>
      <c r="L1808" s="107" t="n">
        <v>84</v>
      </c>
      <c r="M1808" s="107" t="n">
        <v>77</v>
      </c>
      <c r="N1808" s="107" t="n">
        <v>81</v>
      </c>
      <c r="O1808" s="511" t="n">
        <f aca="false">(G1808+H1808+I1808+J1808+K1808+L1808+M1808+N1808)/8</f>
        <v>82.75</v>
      </c>
      <c r="P1808" s="67" t="n">
        <f aca="false">O1808*0.8</f>
        <v>66.2</v>
      </c>
      <c r="Q1808" s="510" t="n">
        <v>90</v>
      </c>
      <c r="R1808" s="67" t="n">
        <v>55</v>
      </c>
      <c r="S1808" s="67" t="n">
        <f aca="false">(Q1808+R1808)*0.1</f>
        <v>14.5</v>
      </c>
      <c r="T1808" s="511" t="n">
        <f aca="false">P1808+S1808</f>
        <v>80.7</v>
      </c>
    </row>
    <row r="1809" customFormat="false" ht="14.25" hidden="false" customHeight="false" outlineLevel="0" collapsed="false">
      <c r="A1809" s="336" t="n">
        <v>20145166513</v>
      </c>
      <c r="B1809" s="107" t="s">
        <v>3178</v>
      </c>
      <c r="C1809" s="512" t="s">
        <v>3199</v>
      </c>
      <c r="D1809" s="16" t="s">
        <v>25</v>
      </c>
      <c r="E1809" s="16" t="s">
        <v>2000</v>
      </c>
      <c r="F1809" s="107" t="n">
        <v>2014</v>
      </c>
      <c r="G1809" s="107" t="n">
        <v>73</v>
      </c>
      <c r="H1809" s="107" t="n">
        <v>86</v>
      </c>
      <c r="I1809" s="107" t="n">
        <v>86</v>
      </c>
      <c r="J1809" s="107" t="n">
        <v>74</v>
      </c>
      <c r="K1809" s="107" t="n">
        <v>77</v>
      </c>
      <c r="L1809" s="107" t="n">
        <v>82</v>
      </c>
      <c r="M1809" s="107" t="n">
        <v>81</v>
      </c>
      <c r="N1809" s="107" t="n">
        <v>83</v>
      </c>
      <c r="O1809" s="511" t="n">
        <f aca="false">(G1809+H1809+I1809+J1809+K1809+L1809+M1809+N1809)/8</f>
        <v>80.25</v>
      </c>
      <c r="P1809" s="67" t="n">
        <f aca="false">O1809*0.8</f>
        <v>64.2</v>
      </c>
      <c r="Q1809" s="510" t="n">
        <v>94</v>
      </c>
      <c r="R1809" s="67" t="n">
        <v>70</v>
      </c>
      <c r="S1809" s="67" t="n">
        <f aca="false">(Q1809+R1809)*0.1</f>
        <v>16.4</v>
      </c>
      <c r="T1809" s="511" t="n">
        <f aca="false">P1809+S1809</f>
        <v>80.6</v>
      </c>
    </row>
    <row r="1810" customFormat="false" ht="14.25" hidden="false" customHeight="false" outlineLevel="0" collapsed="false">
      <c r="A1810" s="336" t="n">
        <v>20145166414</v>
      </c>
      <c r="B1810" s="107" t="s">
        <v>3178</v>
      </c>
      <c r="C1810" s="512" t="s">
        <v>3200</v>
      </c>
      <c r="D1810" s="16" t="s">
        <v>25</v>
      </c>
      <c r="E1810" s="16" t="s">
        <v>2000</v>
      </c>
      <c r="F1810" s="107" t="n">
        <v>2014</v>
      </c>
      <c r="G1810" s="107" t="n">
        <v>73</v>
      </c>
      <c r="H1810" s="107" t="n">
        <v>92</v>
      </c>
      <c r="I1810" s="107" t="n">
        <v>87</v>
      </c>
      <c r="J1810" s="107" t="n">
        <v>72</v>
      </c>
      <c r="K1810" s="107" t="n">
        <v>86</v>
      </c>
      <c r="L1810" s="107" t="n">
        <v>94</v>
      </c>
      <c r="M1810" s="107" t="n">
        <v>81</v>
      </c>
      <c r="N1810" s="107" t="n">
        <v>82</v>
      </c>
      <c r="O1810" s="511" t="n">
        <f aca="false">(G1810+H1810+I1810+J1810+K1810+L1810+M1810+N1810)/8</f>
        <v>83.375</v>
      </c>
      <c r="P1810" s="67" t="n">
        <f aca="false">O1810*0.8</f>
        <v>66.7</v>
      </c>
      <c r="Q1810" s="510" t="n">
        <v>88</v>
      </c>
      <c r="R1810" s="67" t="n">
        <v>50</v>
      </c>
      <c r="S1810" s="67" t="n">
        <f aca="false">(Q1810+R1810)*0.1</f>
        <v>13.8</v>
      </c>
      <c r="T1810" s="511" t="n">
        <f aca="false">P1810+S1810</f>
        <v>80.5</v>
      </c>
    </row>
    <row r="1811" customFormat="false" ht="14.25" hidden="false" customHeight="false" outlineLevel="0" collapsed="false">
      <c r="A1811" s="336" t="n">
        <v>20145166614</v>
      </c>
      <c r="B1811" s="107" t="s">
        <v>3187</v>
      </c>
      <c r="C1811" s="16" t="s">
        <v>3201</v>
      </c>
      <c r="D1811" s="16" t="s">
        <v>25</v>
      </c>
      <c r="E1811" s="16" t="s">
        <v>2000</v>
      </c>
      <c r="F1811" s="107" t="n">
        <v>2014</v>
      </c>
      <c r="G1811" s="107" t="n">
        <v>73</v>
      </c>
      <c r="H1811" s="107" t="n">
        <v>86</v>
      </c>
      <c r="I1811" s="107" t="n">
        <v>87</v>
      </c>
      <c r="J1811" s="107" t="n">
        <v>68</v>
      </c>
      <c r="K1811" s="107" t="n">
        <v>75</v>
      </c>
      <c r="L1811" s="107" t="n">
        <v>81</v>
      </c>
      <c r="M1811" s="107" t="n">
        <v>75</v>
      </c>
      <c r="N1811" s="107" t="n">
        <v>82</v>
      </c>
      <c r="O1811" s="511" t="n">
        <f aca="false">(G1811+H1811+I1811+J1811+K1811+L1811+M1811+N1811)/8</f>
        <v>78.375</v>
      </c>
      <c r="P1811" s="67" t="n">
        <f aca="false">O1811*0.8</f>
        <v>62.7</v>
      </c>
      <c r="Q1811" s="510" t="n">
        <v>96</v>
      </c>
      <c r="R1811" s="67" t="n">
        <v>80.5</v>
      </c>
      <c r="S1811" s="67" t="n">
        <f aca="false">(Q1811+R1811)*0.1</f>
        <v>17.65</v>
      </c>
      <c r="T1811" s="511" t="n">
        <f aca="false">P1811+S1811</f>
        <v>80.35</v>
      </c>
    </row>
    <row r="1812" customFormat="false" ht="14.25" hidden="false" customHeight="false" outlineLevel="0" collapsed="false">
      <c r="A1812" s="336" t="n">
        <v>20145166512</v>
      </c>
      <c r="B1812" s="107" t="s">
        <v>3178</v>
      </c>
      <c r="C1812" s="512" t="s">
        <v>2108</v>
      </c>
      <c r="D1812" s="16" t="s">
        <v>25</v>
      </c>
      <c r="E1812" s="16" t="s">
        <v>2000</v>
      </c>
      <c r="F1812" s="107" t="n">
        <v>2014</v>
      </c>
      <c r="G1812" s="107" t="n">
        <v>83</v>
      </c>
      <c r="H1812" s="107" t="n">
        <v>87</v>
      </c>
      <c r="I1812" s="107" t="n">
        <v>84</v>
      </c>
      <c r="J1812" s="107" t="n">
        <v>74</v>
      </c>
      <c r="K1812" s="107" t="n">
        <v>79</v>
      </c>
      <c r="L1812" s="107" t="n">
        <v>75</v>
      </c>
      <c r="M1812" s="107" t="n">
        <v>81</v>
      </c>
      <c r="N1812" s="107" t="n">
        <v>91</v>
      </c>
      <c r="O1812" s="511" t="n">
        <f aca="false">(G1812+H1812+I1812+J1812+K1812+L1812+M1812+N1812)/8</f>
        <v>81.75</v>
      </c>
      <c r="P1812" s="67" t="n">
        <f aca="false">O1812*0.8</f>
        <v>65.4</v>
      </c>
      <c r="Q1812" s="510" t="n">
        <v>96</v>
      </c>
      <c r="R1812" s="67" t="n">
        <v>52.5</v>
      </c>
      <c r="S1812" s="67" t="n">
        <f aca="false">(Q1812+R1812)*0.1</f>
        <v>14.85</v>
      </c>
      <c r="T1812" s="511" t="n">
        <f aca="false">P1812+S1812</f>
        <v>80.25</v>
      </c>
    </row>
    <row r="1813" customFormat="false" ht="14.25" hidden="false" customHeight="false" outlineLevel="0" collapsed="false">
      <c r="A1813" s="336" t="n">
        <v>20145166033</v>
      </c>
      <c r="B1813" s="107" t="s">
        <v>3184</v>
      </c>
      <c r="C1813" s="16" t="s">
        <v>3202</v>
      </c>
      <c r="D1813" s="16" t="s">
        <v>25</v>
      </c>
      <c r="E1813" s="16" t="s">
        <v>2000</v>
      </c>
      <c r="F1813" s="107" t="n">
        <v>2014</v>
      </c>
      <c r="G1813" s="107" t="n">
        <v>75</v>
      </c>
      <c r="H1813" s="107" t="n">
        <v>83</v>
      </c>
      <c r="I1813" s="107" t="n">
        <v>68</v>
      </c>
      <c r="J1813" s="107" t="n">
        <v>87</v>
      </c>
      <c r="K1813" s="107" t="n">
        <v>72</v>
      </c>
      <c r="L1813" s="107" t="n">
        <v>78</v>
      </c>
      <c r="M1813" s="107" t="n">
        <v>84</v>
      </c>
      <c r="N1813" s="107" t="n">
        <v>79</v>
      </c>
      <c r="O1813" s="511" t="n">
        <f aca="false">(G1813+H1813+I1813+J1813+K1813+L1813+M1813+N1813)/8</f>
        <v>78.25</v>
      </c>
      <c r="P1813" s="67" t="n">
        <f aca="false">O1813*0.8</f>
        <v>62.6</v>
      </c>
      <c r="Q1813" s="510" t="n">
        <v>106</v>
      </c>
      <c r="R1813" s="67" t="n">
        <v>69.5</v>
      </c>
      <c r="S1813" s="67" t="n">
        <f aca="false">(Q1813+R1813)*0.1</f>
        <v>17.55</v>
      </c>
      <c r="T1813" s="511" t="n">
        <f aca="false">P1813+S1813</f>
        <v>80.15</v>
      </c>
    </row>
    <row r="1814" customFormat="false" ht="14.25" hidden="false" customHeight="false" outlineLevel="0" collapsed="false">
      <c r="A1814" s="336" t="n">
        <v>20145166332</v>
      </c>
      <c r="B1814" s="107" t="s">
        <v>3194</v>
      </c>
      <c r="C1814" s="16" t="s">
        <v>1320</v>
      </c>
      <c r="D1814" s="16" t="s">
        <v>25</v>
      </c>
      <c r="E1814" s="16" t="s">
        <v>2000</v>
      </c>
      <c r="F1814" s="107" t="n">
        <v>2014</v>
      </c>
      <c r="G1814" s="107" t="n">
        <v>80</v>
      </c>
      <c r="H1814" s="107" t="n">
        <v>86</v>
      </c>
      <c r="I1814" s="107" t="n">
        <v>85</v>
      </c>
      <c r="J1814" s="107" t="n">
        <v>77</v>
      </c>
      <c r="K1814" s="107" t="n">
        <v>79</v>
      </c>
      <c r="L1814" s="107" t="n">
        <v>76</v>
      </c>
      <c r="M1814" s="107" t="n">
        <v>78</v>
      </c>
      <c r="N1814" s="107" t="n">
        <v>83</v>
      </c>
      <c r="O1814" s="511" t="n">
        <f aca="false">(G1814+H1814+I1814+J1814+K1814+L1814+M1814+N1814)/8</f>
        <v>80.5</v>
      </c>
      <c r="P1814" s="67" t="n">
        <f aca="false">O1814*0.8</f>
        <v>64.4</v>
      </c>
      <c r="Q1814" s="510" t="n">
        <v>100</v>
      </c>
      <c r="R1814" s="67" t="n">
        <v>57</v>
      </c>
      <c r="S1814" s="67" t="n">
        <f aca="false">ROUND((Q1814+R1814)*0.1,2)</f>
        <v>15.7</v>
      </c>
      <c r="T1814" s="511" t="n">
        <f aca="false">P1814+S1814</f>
        <v>80.1</v>
      </c>
    </row>
    <row r="1815" customFormat="false" ht="14.25" hidden="false" customHeight="false" outlineLevel="0" collapsed="false">
      <c r="A1815" s="336" t="n">
        <v>20145166602</v>
      </c>
      <c r="B1815" s="107" t="s">
        <v>3187</v>
      </c>
      <c r="C1815" s="16" t="s">
        <v>3203</v>
      </c>
      <c r="D1815" s="16" t="s">
        <v>39</v>
      </c>
      <c r="E1815" s="16" t="s">
        <v>2000</v>
      </c>
      <c r="F1815" s="107" t="n">
        <v>2014</v>
      </c>
      <c r="G1815" s="107" t="n">
        <v>77</v>
      </c>
      <c r="H1815" s="107" t="n">
        <v>87</v>
      </c>
      <c r="I1815" s="107" t="n">
        <v>88</v>
      </c>
      <c r="J1815" s="107" t="n">
        <v>68</v>
      </c>
      <c r="K1815" s="107" t="n">
        <v>68</v>
      </c>
      <c r="L1815" s="107" t="n">
        <v>73</v>
      </c>
      <c r="M1815" s="107" t="n">
        <v>73</v>
      </c>
      <c r="N1815" s="107" t="n">
        <v>80</v>
      </c>
      <c r="O1815" s="511" t="n">
        <f aca="false">(G1815+H1815+I1815+J1815+K1815+L1815+M1815+N1815)/8</f>
        <v>76.75</v>
      </c>
      <c r="P1815" s="67" t="n">
        <f aca="false">O1815*0.8</f>
        <v>61.4</v>
      </c>
      <c r="Q1815" s="510" t="n">
        <v>100</v>
      </c>
      <c r="R1815" s="67" t="n">
        <v>85</v>
      </c>
      <c r="S1815" s="67" t="n">
        <f aca="false">(Q1815+R1815)*0.1</f>
        <v>18.5</v>
      </c>
      <c r="T1815" s="511" t="n">
        <f aca="false">P1815+S1815</f>
        <v>79.9</v>
      </c>
    </row>
    <row r="1816" customFormat="false" ht="14.25" hidden="false" customHeight="false" outlineLevel="0" collapsed="false">
      <c r="A1816" s="336" t="n">
        <v>20145166317</v>
      </c>
      <c r="B1816" s="107" t="s">
        <v>3194</v>
      </c>
      <c r="C1816" s="16" t="s">
        <v>3204</v>
      </c>
      <c r="D1816" s="16" t="s">
        <v>25</v>
      </c>
      <c r="E1816" s="16" t="s">
        <v>2000</v>
      </c>
      <c r="F1816" s="107" t="n">
        <v>2014</v>
      </c>
      <c r="G1816" s="107" t="n">
        <v>84</v>
      </c>
      <c r="H1816" s="107" t="n">
        <v>76</v>
      </c>
      <c r="I1816" s="107" t="n">
        <v>90</v>
      </c>
      <c r="J1816" s="107" t="n">
        <v>69</v>
      </c>
      <c r="K1816" s="107" t="n">
        <v>70</v>
      </c>
      <c r="L1816" s="107" t="n">
        <v>92</v>
      </c>
      <c r="M1816" s="107" t="n">
        <v>81</v>
      </c>
      <c r="N1816" s="107" t="n">
        <v>80</v>
      </c>
      <c r="O1816" s="511" t="n">
        <f aca="false">(G1816+H1816+I1816+J1816+K1816+L1816+M1816+N1816)/8</f>
        <v>80.25</v>
      </c>
      <c r="P1816" s="67" t="n">
        <f aca="false">O1816*0.8</f>
        <v>64.2</v>
      </c>
      <c r="Q1816" s="510" t="n">
        <v>98</v>
      </c>
      <c r="R1816" s="67" t="n">
        <v>58</v>
      </c>
      <c r="S1816" s="67" t="n">
        <f aca="false">ROUND((Q1816+R1816)*0.1,2)</f>
        <v>15.6</v>
      </c>
      <c r="T1816" s="511" t="n">
        <f aca="false">P1816+S1816</f>
        <v>79.8</v>
      </c>
    </row>
    <row r="1817" customFormat="false" ht="14.25" hidden="false" customHeight="false" outlineLevel="0" collapsed="false">
      <c r="A1817" s="336" t="n">
        <v>20145166329</v>
      </c>
      <c r="B1817" s="107" t="s">
        <v>3194</v>
      </c>
      <c r="C1817" s="16" t="s">
        <v>3205</v>
      </c>
      <c r="D1817" s="16" t="s">
        <v>25</v>
      </c>
      <c r="E1817" s="16" t="s">
        <v>2000</v>
      </c>
      <c r="F1817" s="107" t="n">
        <v>2014</v>
      </c>
      <c r="G1817" s="107" t="n">
        <v>82</v>
      </c>
      <c r="H1817" s="107" t="n">
        <v>90</v>
      </c>
      <c r="I1817" s="107" t="n">
        <v>90</v>
      </c>
      <c r="J1817" s="107" t="n">
        <v>68</v>
      </c>
      <c r="K1817" s="107" t="n">
        <v>70</v>
      </c>
      <c r="L1817" s="107" t="n">
        <v>84</v>
      </c>
      <c r="M1817" s="107" t="n">
        <v>79</v>
      </c>
      <c r="N1817" s="107" t="n">
        <v>85</v>
      </c>
      <c r="O1817" s="511" t="n">
        <f aca="false">(G1817+H1817+I1817+J1817+K1817+L1817+M1817+N1817)/8</f>
        <v>81</v>
      </c>
      <c r="P1817" s="67" t="n">
        <f aca="false">O1817*0.8</f>
        <v>64.8</v>
      </c>
      <c r="Q1817" s="510" t="n">
        <v>94</v>
      </c>
      <c r="R1817" s="67" t="n">
        <v>55.8</v>
      </c>
      <c r="S1817" s="67" t="n">
        <f aca="false">ROUND((Q1817+R1817)*0.1,2)</f>
        <v>14.98</v>
      </c>
      <c r="T1817" s="511" t="n">
        <f aca="false">P1817+S1817</f>
        <v>79.78</v>
      </c>
    </row>
    <row r="1818" customFormat="false" ht="14.25" hidden="false" customHeight="false" outlineLevel="0" collapsed="false">
      <c r="A1818" s="336" t="n">
        <v>20145166520</v>
      </c>
      <c r="B1818" s="107" t="s">
        <v>3178</v>
      </c>
      <c r="C1818" s="512" t="s">
        <v>3206</v>
      </c>
      <c r="D1818" s="16" t="s">
        <v>25</v>
      </c>
      <c r="E1818" s="16" t="s">
        <v>2000</v>
      </c>
      <c r="F1818" s="107" t="n">
        <v>2014</v>
      </c>
      <c r="G1818" s="107" t="n">
        <v>82</v>
      </c>
      <c r="H1818" s="107" t="n">
        <v>88</v>
      </c>
      <c r="I1818" s="107" t="n">
        <v>88</v>
      </c>
      <c r="J1818" s="107" t="n">
        <v>69</v>
      </c>
      <c r="K1818" s="107" t="n">
        <v>84</v>
      </c>
      <c r="L1818" s="107" t="n">
        <v>93</v>
      </c>
      <c r="M1818" s="107" t="n">
        <v>80</v>
      </c>
      <c r="N1818" s="107" t="n">
        <v>78</v>
      </c>
      <c r="O1818" s="511" t="n">
        <f aca="false">(G1818+H1818+I1818+J1818+K1818+L1818+M1818+N1818)/8</f>
        <v>82.75</v>
      </c>
      <c r="P1818" s="67" t="n">
        <f aca="false">O1818*0.8</f>
        <v>66.2</v>
      </c>
      <c r="Q1818" s="510" t="n">
        <v>80</v>
      </c>
      <c r="R1818" s="67" t="n">
        <v>55.5</v>
      </c>
      <c r="S1818" s="67" t="n">
        <f aca="false">(Q1818+R1818)*0.1</f>
        <v>13.55</v>
      </c>
      <c r="T1818" s="511" t="n">
        <f aca="false">P1818+S1818</f>
        <v>79.75</v>
      </c>
    </row>
    <row r="1819" customFormat="false" ht="14.25" hidden="false" customHeight="false" outlineLevel="0" collapsed="false">
      <c r="A1819" s="67" t="n">
        <v>20145166205</v>
      </c>
      <c r="B1819" s="107" t="s">
        <v>3180</v>
      </c>
      <c r="C1819" s="16" t="s">
        <v>3207</v>
      </c>
      <c r="D1819" s="16" t="s">
        <v>25</v>
      </c>
      <c r="E1819" s="16" t="s">
        <v>2000</v>
      </c>
      <c r="F1819" s="107" t="n">
        <v>2014</v>
      </c>
      <c r="G1819" s="107" t="n">
        <v>80</v>
      </c>
      <c r="H1819" s="107" t="n">
        <v>88</v>
      </c>
      <c r="I1819" s="107" t="n">
        <v>85</v>
      </c>
      <c r="J1819" s="107" t="n">
        <v>74</v>
      </c>
      <c r="K1819" s="107" t="n">
        <v>70</v>
      </c>
      <c r="L1819" s="107" t="n">
        <v>62</v>
      </c>
      <c r="M1819" s="107" t="n">
        <v>74</v>
      </c>
      <c r="N1819" s="107" t="n">
        <v>81</v>
      </c>
      <c r="O1819" s="511" t="n">
        <f aca="false">(G1819+H1819+I1819+J1819+K1819+L1819+M1819+N1819)/8</f>
        <v>76.75</v>
      </c>
      <c r="P1819" s="67" t="n">
        <f aca="false">O1819*0.8</f>
        <v>61.4</v>
      </c>
      <c r="Q1819" s="510" t="n">
        <v>108</v>
      </c>
      <c r="R1819" s="67" t="n">
        <v>75</v>
      </c>
      <c r="S1819" s="67" t="n">
        <f aca="false">(Q1819+R1819)*0.1</f>
        <v>18.3</v>
      </c>
      <c r="T1819" s="511" t="n">
        <f aca="false">P1819+S1819</f>
        <v>79.7</v>
      </c>
    </row>
    <row r="1820" customFormat="false" ht="14.25" hidden="false" customHeight="false" outlineLevel="0" collapsed="false">
      <c r="A1820" s="67" t="n">
        <v>20145166208</v>
      </c>
      <c r="B1820" s="107" t="s">
        <v>3180</v>
      </c>
      <c r="C1820" s="16" t="s">
        <v>3208</v>
      </c>
      <c r="D1820" s="16" t="s">
        <v>25</v>
      </c>
      <c r="E1820" s="16" t="s">
        <v>2000</v>
      </c>
      <c r="F1820" s="107" t="n">
        <v>2014</v>
      </c>
      <c r="G1820" s="107" t="n">
        <v>66</v>
      </c>
      <c r="H1820" s="107" t="n">
        <v>84</v>
      </c>
      <c r="I1820" s="107" t="n">
        <v>82</v>
      </c>
      <c r="J1820" s="107" t="n">
        <v>65</v>
      </c>
      <c r="K1820" s="107" t="n">
        <v>76</v>
      </c>
      <c r="L1820" s="107" t="n">
        <v>76</v>
      </c>
      <c r="M1820" s="107" t="n">
        <v>74</v>
      </c>
      <c r="N1820" s="107" t="n">
        <v>85</v>
      </c>
      <c r="O1820" s="511" t="n">
        <f aca="false">(G1820+H1820+I1820+J1820+K1820+L1820+M1820+N1820)/8</f>
        <v>76</v>
      </c>
      <c r="P1820" s="67" t="n">
        <f aca="false">O1820*0.8</f>
        <v>60.8</v>
      </c>
      <c r="Q1820" s="510" t="n">
        <v>108</v>
      </c>
      <c r="R1820" s="67" t="n">
        <v>81</v>
      </c>
      <c r="S1820" s="67" t="n">
        <f aca="false">(Q1820+R1820)*0.1</f>
        <v>18.9</v>
      </c>
      <c r="T1820" s="511" t="n">
        <f aca="false">P1820+S1820</f>
        <v>79.7</v>
      </c>
    </row>
    <row r="1821" customFormat="false" ht="14.25" hidden="false" customHeight="false" outlineLevel="0" collapsed="false">
      <c r="A1821" s="336" t="n">
        <v>20145166620</v>
      </c>
      <c r="B1821" s="107" t="s">
        <v>3187</v>
      </c>
      <c r="C1821" s="16" t="s">
        <v>3209</v>
      </c>
      <c r="D1821" s="16" t="s">
        <v>25</v>
      </c>
      <c r="E1821" s="16" t="s">
        <v>2000</v>
      </c>
      <c r="F1821" s="107" t="n">
        <v>2014</v>
      </c>
      <c r="G1821" s="107" t="n">
        <v>82</v>
      </c>
      <c r="H1821" s="107" t="n">
        <v>87</v>
      </c>
      <c r="I1821" s="107" t="n">
        <v>89</v>
      </c>
      <c r="J1821" s="107" t="n">
        <v>72</v>
      </c>
      <c r="K1821" s="107" t="n">
        <v>80</v>
      </c>
      <c r="L1821" s="107" t="n">
        <v>83</v>
      </c>
      <c r="M1821" s="107" t="n">
        <v>78</v>
      </c>
      <c r="N1821" s="107" t="n">
        <v>84</v>
      </c>
      <c r="O1821" s="511" t="n">
        <f aca="false">(G1821+H1821+I1821+J1821+K1821+L1821+M1821+N1821)/8</f>
        <v>81.875</v>
      </c>
      <c r="P1821" s="67" t="n">
        <f aca="false">O1821*0.8</f>
        <v>65.5</v>
      </c>
      <c r="Q1821" s="510" t="n">
        <v>80</v>
      </c>
      <c r="R1821" s="67" t="n">
        <v>60</v>
      </c>
      <c r="S1821" s="67" t="n">
        <f aca="false">(Q1821+R1821)*0.1</f>
        <v>14</v>
      </c>
      <c r="T1821" s="511" t="n">
        <f aca="false">P1821+S1821</f>
        <v>79.5</v>
      </c>
    </row>
    <row r="1822" customFormat="false" ht="14.25" hidden="false" customHeight="false" outlineLevel="0" collapsed="false">
      <c r="A1822" s="336" t="n">
        <v>20145166617</v>
      </c>
      <c r="B1822" s="107" t="s">
        <v>3187</v>
      </c>
      <c r="C1822" s="16" t="s">
        <v>1774</v>
      </c>
      <c r="D1822" s="16" t="s">
        <v>25</v>
      </c>
      <c r="E1822" s="16" t="s">
        <v>2000</v>
      </c>
      <c r="F1822" s="107" t="n">
        <v>2014</v>
      </c>
      <c r="G1822" s="107" t="n">
        <v>78</v>
      </c>
      <c r="H1822" s="107" t="n">
        <v>87</v>
      </c>
      <c r="I1822" s="107" t="n">
        <v>86</v>
      </c>
      <c r="J1822" s="107" t="n">
        <v>60</v>
      </c>
      <c r="K1822" s="107" t="n">
        <v>77</v>
      </c>
      <c r="L1822" s="107" t="n">
        <v>84</v>
      </c>
      <c r="M1822" s="107" t="n">
        <v>80</v>
      </c>
      <c r="N1822" s="107" t="n">
        <v>82</v>
      </c>
      <c r="O1822" s="511" t="n">
        <f aca="false">(G1822+H1822+I1822+J1822+K1822+L1822+M1822+N1822)/8</f>
        <v>79.25</v>
      </c>
      <c r="P1822" s="67" t="n">
        <f aca="false">O1822*0.8</f>
        <v>63.4</v>
      </c>
      <c r="Q1822" s="510" t="n">
        <v>96</v>
      </c>
      <c r="R1822" s="67" t="n">
        <v>64.8</v>
      </c>
      <c r="S1822" s="67" t="n">
        <f aca="false">(Q1822+R1822)*0.1</f>
        <v>16.08</v>
      </c>
      <c r="T1822" s="511" t="n">
        <f aca="false">P1822+S1822</f>
        <v>79.48</v>
      </c>
    </row>
    <row r="1823" customFormat="false" ht="14.25" hidden="false" customHeight="false" outlineLevel="0" collapsed="false">
      <c r="A1823" s="336" t="n">
        <v>20145166014</v>
      </c>
      <c r="B1823" s="107" t="s">
        <v>3184</v>
      </c>
      <c r="C1823" s="16" t="s">
        <v>3210</v>
      </c>
      <c r="D1823" s="16" t="s">
        <v>25</v>
      </c>
      <c r="E1823" s="16" t="s">
        <v>2000</v>
      </c>
      <c r="F1823" s="107" t="n">
        <v>2014</v>
      </c>
      <c r="G1823" s="107" t="n">
        <v>71</v>
      </c>
      <c r="H1823" s="107" t="n">
        <v>84</v>
      </c>
      <c r="I1823" s="107" t="n">
        <v>62</v>
      </c>
      <c r="J1823" s="107" t="n">
        <v>79</v>
      </c>
      <c r="K1823" s="107" t="n">
        <v>80</v>
      </c>
      <c r="L1823" s="107" t="n">
        <v>82</v>
      </c>
      <c r="M1823" s="107" t="n">
        <v>81</v>
      </c>
      <c r="N1823" s="107" t="n">
        <v>75</v>
      </c>
      <c r="O1823" s="511" t="n">
        <f aca="false">(G1823+H1823+I1823+J1823+K1823+L1823+M1823+N1823)/8</f>
        <v>76.75</v>
      </c>
      <c r="P1823" s="67" t="n">
        <f aca="false">O1823*0.8</f>
        <v>61.4</v>
      </c>
      <c r="Q1823" s="510" t="n">
        <v>96</v>
      </c>
      <c r="R1823" s="67" t="n">
        <v>84.5</v>
      </c>
      <c r="S1823" s="67" t="n">
        <f aca="false">(Q1823+R1823)*0.1</f>
        <v>18.05</v>
      </c>
      <c r="T1823" s="511" t="n">
        <f aca="false">P1823+S1823</f>
        <v>79.45</v>
      </c>
    </row>
    <row r="1824" customFormat="false" ht="14.25" hidden="false" customHeight="false" outlineLevel="0" collapsed="false">
      <c r="A1824" s="336" t="n">
        <v>20145166216</v>
      </c>
      <c r="B1824" s="107" t="s">
        <v>3180</v>
      </c>
      <c r="C1824" s="16" t="s">
        <v>3211</v>
      </c>
      <c r="D1824" s="16" t="s">
        <v>25</v>
      </c>
      <c r="E1824" s="16" t="s">
        <v>2000</v>
      </c>
      <c r="F1824" s="107" t="n">
        <v>2014</v>
      </c>
      <c r="G1824" s="107" t="n">
        <v>78</v>
      </c>
      <c r="H1824" s="107" t="n">
        <v>75</v>
      </c>
      <c r="I1824" s="107" t="n">
        <v>88</v>
      </c>
      <c r="J1824" s="107" t="n">
        <v>79</v>
      </c>
      <c r="K1824" s="107" t="n">
        <v>79</v>
      </c>
      <c r="L1824" s="107" t="n">
        <v>94</v>
      </c>
      <c r="M1824" s="107" t="n">
        <v>74</v>
      </c>
      <c r="N1824" s="107" t="n">
        <v>87</v>
      </c>
      <c r="O1824" s="511" t="n">
        <f aca="false">(G1824+H1824+I1824+J1824+K1824+L1824+M1824+N1824)/8</f>
        <v>81.75</v>
      </c>
      <c r="P1824" s="67" t="n">
        <f aca="false">O1824*0.8</f>
        <v>65.4</v>
      </c>
      <c r="Q1824" s="510" t="n">
        <v>85</v>
      </c>
      <c r="R1824" s="67" t="n">
        <v>52</v>
      </c>
      <c r="S1824" s="67" t="n">
        <f aca="false">(Q1824+R1824)*0.1</f>
        <v>13.7</v>
      </c>
      <c r="T1824" s="511" t="n">
        <f aca="false">P1824+S1824</f>
        <v>79.1</v>
      </c>
    </row>
    <row r="1825" customFormat="false" ht="14.25" hidden="false" customHeight="false" outlineLevel="0" collapsed="false">
      <c r="A1825" s="336" t="n">
        <v>20145166633</v>
      </c>
      <c r="B1825" s="107" t="s">
        <v>3187</v>
      </c>
      <c r="C1825" s="16" t="s">
        <v>3212</v>
      </c>
      <c r="D1825" s="16" t="s">
        <v>25</v>
      </c>
      <c r="E1825" s="16" t="s">
        <v>2000</v>
      </c>
      <c r="F1825" s="107" t="n">
        <v>2014</v>
      </c>
      <c r="G1825" s="107" t="n">
        <v>92</v>
      </c>
      <c r="H1825" s="107" t="n">
        <v>84</v>
      </c>
      <c r="I1825" s="107" t="n">
        <v>86</v>
      </c>
      <c r="J1825" s="107" t="n">
        <v>59</v>
      </c>
      <c r="K1825" s="107" t="n">
        <v>81</v>
      </c>
      <c r="L1825" s="107" t="n">
        <v>90</v>
      </c>
      <c r="M1825" s="107" t="n">
        <v>80</v>
      </c>
      <c r="N1825" s="107" t="n">
        <v>80</v>
      </c>
      <c r="O1825" s="511" t="n">
        <f aca="false">(G1825+H1825+I1825+J1825+K1825+L1825+M1825+N1825)/8</f>
        <v>81.5</v>
      </c>
      <c r="P1825" s="67" t="n">
        <f aca="false">O1825*0.8</f>
        <v>65.2</v>
      </c>
      <c r="Q1825" s="510" t="n">
        <v>80</v>
      </c>
      <c r="R1825" s="67" t="n">
        <v>57.5</v>
      </c>
      <c r="S1825" s="67" t="n">
        <f aca="false">(Q1825+R1825)*0.1</f>
        <v>13.75</v>
      </c>
      <c r="T1825" s="511" t="n">
        <f aca="false">P1825+S1825</f>
        <v>78.95</v>
      </c>
    </row>
    <row r="1826" customFormat="false" ht="14.25" hidden="false" customHeight="false" outlineLevel="0" collapsed="false">
      <c r="A1826" s="336" t="n">
        <v>20145166611</v>
      </c>
      <c r="B1826" s="107" t="s">
        <v>3187</v>
      </c>
      <c r="C1826" s="16" t="s">
        <v>3213</v>
      </c>
      <c r="D1826" s="16" t="s">
        <v>25</v>
      </c>
      <c r="E1826" s="16" t="s">
        <v>2000</v>
      </c>
      <c r="F1826" s="107" t="n">
        <v>2014</v>
      </c>
      <c r="G1826" s="107" t="n">
        <v>94</v>
      </c>
      <c r="H1826" s="107" t="n">
        <v>88</v>
      </c>
      <c r="I1826" s="107" t="n">
        <v>88</v>
      </c>
      <c r="J1826" s="107" t="n">
        <v>66</v>
      </c>
      <c r="K1826" s="107" t="n">
        <v>75</v>
      </c>
      <c r="L1826" s="107" t="n">
        <v>81</v>
      </c>
      <c r="M1826" s="107" t="n">
        <v>77</v>
      </c>
      <c r="N1826" s="107" t="n">
        <v>80</v>
      </c>
      <c r="O1826" s="511" t="n">
        <f aca="false">(G1826+H1826+I1826+J1826+K1826+L1826+M1826+N1826)/8</f>
        <v>81.125</v>
      </c>
      <c r="P1826" s="67" t="n">
        <f aca="false">O1826*0.8</f>
        <v>64.9</v>
      </c>
      <c r="Q1826" s="510" t="n">
        <v>80</v>
      </c>
      <c r="R1826" s="67" t="n">
        <v>60</v>
      </c>
      <c r="S1826" s="67" t="n">
        <f aca="false">(Q1826+R1826)*0.1</f>
        <v>14</v>
      </c>
      <c r="T1826" s="511" t="n">
        <f aca="false">P1826+S1826</f>
        <v>78.9</v>
      </c>
    </row>
    <row r="1827" customFormat="false" ht="14.25" hidden="false" customHeight="false" outlineLevel="0" collapsed="false">
      <c r="A1827" s="336" t="n">
        <v>20145166502</v>
      </c>
      <c r="B1827" s="107" t="s">
        <v>3178</v>
      </c>
      <c r="C1827" s="512" t="s">
        <v>3214</v>
      </c>
      <c r="D1827" s="16" t="s">
        <v>39</v>
      </c>
      <c r="E1827" s="16" t="s">
        <v>2000</v>
      </c>
      <c r="F1827" s="107" t="n">
        <v>2014</v>
      </c>
      <c r="G1827" s="107" t="n">
        <v>73</v>
      </c>
      <c r="H1827" s="107" t="n">
        <v>85</v>
      </c>
      <c r="I1827" s="107" t="n">
        <v>82</v>
      </c>
      <c r="J1827" s="107" t="n">
        <v>69</v>
      </c>
      <c r="K1827" s="107" t="n">
        <v>78</v>
      </c>
      <c r="L1827" s="107" t="n">
        <v>78</v>
      </c>
      <c r="M1827" s="107" t="n">
        <v>85</v>
      </c>
      <c r="N1827" s="107" t="n">
        <v>68</v>
      </c>
      <c r="O1827" s="511" t="n">
        <f aca="false">(G1827+H1827+I1827+J1827+K1827+L1827+M1827+N1827)/8</f>
        <v>77.25</v>
      </c>
      <c r="P1827" s="67" t="n">
        <f aca="false">O1827*0.8</f>
        <v>61.8</v>
      </c>
      <c r="Q1827" s="510" t="n">
        <v>101</v>
      </c>
      <c r="R1827" s="67" t="n">
        <v>70</v>
      </c>
      <c r="S1827" s="67" t="n">
        <f aca="false">(Q1827+R1827)*0.1</f>
        <v>17.1</v>
      </c>
      <c r="T1827" s="511" t="n">
        <f aca="false">P1827+S1827</f>
        <v>78.9</v>
      </c>
    </row>
    <row r="1828" customFormat="false" ht="14.25" hidden="false" customHeight="false" outlineLevel="0" collapsed="false">
      <c r="A1828" s="336" t="n">
        <v>20145166311</v>
      </c>
      <c r="B1828" s="107" t="s">
        <v>3194</v>
      </c>
      <c r="C1828" s="16" t="s">
        <v>3215</v>
      </c>
      <c r="D1828" s="16" t="s">
        <v>25</v>
      </c>
      <c r="E1828" s="16" t="s">
        <v>2000</v>
      </c>
      <c r="F1828" s="107" t="n">
        <v>2014</v>
      </c>
      <c r="G1828" s="107" t="n">
        <v>84</v>
      </c>
      <c r="H1828" s="107" t="n">
        <v>86</v>
      </c>
      <c r="I1828" s="107" t="n">
        <v>86</v>
      </c>
      <c r="J1828" s="107" t="n">
        <v>75</v>
      </c>
      <c r="K1828" s="107" t="n">
        <v>70</v>
      </c>
      <c r="L1828" s="107" t="n">
        <v>81</v>
      </c>
      <c r="M1828" s="107" t="n">
        <v>73</v>
      </c>
      <c r="N1828" s="107" t="n">
        <v>85</v>
      </c>
      <c r="O1828" s="511" t="n">
        <f aca="false">(G1828+H1828+I1828+J1828+K1828+L1828+M1828+N1828)/8</f>
        <v>80</v>
      </c>
      <c r="P1828" s="67" t="n">
        <f aca="false">O1828*0.8</f>
        <v>64</v>
      </c>
      <c r="Q1828" s="510" t="n">
        <v>96</v>
      </c>
      <c r="R1828" s="67" t="n">
        <v>52.8</v>
      </c>
      <c r="S1828" s="67" t="n">
        <f aca="false">ROUND((Q1828+R1828)*0.1,2)</f>
        <v>14.88</v>
      </c>
      <c r="T1828" s="511" t="n">
        <f aca="false">P1828+S1828</f>
        <v>78.88</v>
      </c>
    </row>
    <row r="1829" customFormat="false" ht="14.25" hidden="false" customHeight="false" outlineLevel="0" collapsed="false">
      <c r="A1829" s="336" t="n">
        <v>20145166523</v>
      </c>
      <c r="B1829" s="107" t="s">
        <v>3178</v>
      </c>
      <c r="C1829" s="512" t="s">
        <v>3216</v>
      </c>
      <c r="D1829" s="16" t="s">
        <v>25</v>
      </c>
      <c r="E1829" s="16" t="s">
        <v>2000</v>
      </c>
      <c r="F1829" s="107" t="n">
        <v>2014</v>
      </c>
      <c r="G1829" s="107" t="n">
        <v>75</v>
      </c>
      <c r="H1829" s="107" t="n">
        <v>87</v>
      </c>
      <c r="I1829" s="107" t="n">
        <v>84</v>
      </c>
      <c r="J1829" s="107" t="n">
        <v>68</v>
      </c>
      <c r="K1829" s="107" t="n">
        <v>75</v>
      </c>
      <c r="L1829" s="107" t="n">
        <v>80</v>
      </c>
      <c r="M1829" s="107" t="n">
        <v>83</v>
      </c>
      <c r="N1829" s="107" t="n">
        <v>77</v>
      </c>
      <c r="O1829" s="511" t="n">
        <f aca="false">(G1829+H1829+I1829+J1829+K1829+L1829+M1829+N1829)/8</f>
        <v>78.625</v>
      </c>
      <c r="P1829" s="67" t="n">
        <f aca="false">O1829*0.8</f>
        <v>62.9</v>
      </c>
      <c r="Q1829" s="510" t="n">
        <v>94</v>
      </c>
      <c r="R1829" s="67" t="n">
        <v>65.2</v>
      </c>
      <c r="S1829" s="67" t="n">
        <f aca="false">(Q1829+R1829)*0.1</f>
        <v>15.92</v>
      </c>
      <c r="T1829" s="511" t="n">
        <f aca="false">P1829+S1829</f>
        <v>78.82</v>
      </c>
    </row>
    <row r="1830" customFormat="false" ht="14.25" hidden="false" customHeight="false" outlineLevel="0" collapsed="false">
      <c r="A1830" s="336" t="n">
        <v>20145166016</v>
      </c>
      <c r="B1830" s="107" t="s">
        <v>3184</v>
      </c>
      <c r="C1830" s="16" t="s">
        <v>3217</v>
      </c>
      <c r="D1830" s="16" t="s">
        <v>25</v>
      </c>
      <c r="E1830" s="16" t="s">
        <v>2000</v>
      </c>
      <c r="F1830" s="107" t="n">
        <v>2014</v>
      </c>
      <c r="G1830" s="107" t="n">
        <v>76</v>
      </c>
      <c r="H1830" s="107" t="n">
        <v>86</v>
      </c>
      <c r="I1830" s="107" t="n">
        <v>85</v>
      </c>
      <c r="J1830" s="107" t="n">
        <v>67</v>
      </c>
      <c r="K1830" s="107" t="n">
        <v>73</v>
      </c>
      <c r="L1830" s="107" t="n">
        <v>81</v>
      </c>
      <c r="M1830" s="107" t="n">
        <v>85</v>
      </c>
      <c r="N1830" s="107" t="n">
        <v>86</v>
      </c>
      <c r="O1830" s="511" t="n">
        <f aca="false">(G1830+H1830+I1830+J1830+K1830+L1830+M1830+N1830)/8</f>
        <v>79.875</v>
      </c>
      <c r="P1830" s="67" t="n">
        <f aca="false">O1830*0.8</f>
        <v>63.9</v>
      </c>
      <c r="Q1830" s="510" t="n">
        <v>80</v>
      </c>
      <c r="R1830" s="67" t="n">
        <v>69</v>
      </c>
      <c r="S1830" s="67" t="n">
        <f aca="false">(Q1830+R1830)*0.1</f>
        <v>14.9</v>
      </c>
      <c r="T1830" s="511" t="n">
        <f aca="false">P1830+S1830</f>
        <v>78.8</v>
      </c>
    </row>
    <row r="1831" customFormat="false" ht="14.25" hidden="false" customHeight="false" outlineLevel="0" collapsed="false">
      <c r="A1831" s="336" t="n">
        <v>20145166018</v>
      </c>
      <c r="B1831" s="107" t="s">
        <v>3184</v>
      </c>
      <c r="C1831" s="16" t="s">
        <v>3218</v>
      </c>
      <c r="D1831" s="16" t="s">
        <v>25</v>
      </c>
      <c r="E1831" s="16" t="s">
        <v>2000</v>
      </c>
      <c r="F1831" s="107" t="n">
        <v>2014</v>
      </c>
      <c r="G1831" s="107" t="n">
        <v>76</v>
      </c>
      <c r="H1831" s="107" t="n">
        <v>85</v>
      </c>
      <c r="I1831" s="107" t="n">
        <v>69</v>
      </c>
      <c r="J1831" s="107" t="n">
        <v>82</v>
      </c>
      <c r="K1831" s="107" t="n">
        <v>72</v>
      </c>
      <c r="L1831" s="107" t="n">
        <v>88</v>
      </c>
      <c r="M1831" s="107" t="n">
        <v>79</v>
      </c>
      <c r="N1831" s="107" t="n">
        <v>77</v>
      </c>
      <c r="O1831" s="511" t="n">
        <f aca="false">(G1831+H1831+I1831+J1831+K1831+L1831+M1831+N1831)/8</f>
        <v>78.5</v>
      </c>
      <c r="P1831" s="67" t="n">
        <f aca="false">O1831*0.8</f>
        <v>62.8</v>
      </c>
      <c r="Q1831" s="510" t="n">
        <v>106</v>
      </c>
      <c r="R1831" s="67" t="n">
        <v>54</v>
      </c>
      <c r="S1831" s="67" t="n">
        <f aca="false">(Q1831+R1831)*0.1</f>
        <v>16</v>
      </c>
      <c r="T1831" s="511" t="n">
        <f aca="false">P1831+S1831</f>
        <v>78.8</v>
      </c>
    </row>
    <row r="1832" customFormat="false" ht="14.25" hidden="false" customHeight="false" outlineLevel="0" collapsed="false">
      <c r="A1832" s="67" t="n">
        <v>20145166422</v>
      </c>
      <c r="B1832" s="107" t="s">
        <v>3176</v>
      </c>
      <c r="C1832" s="510" t="s">
        <v>3219</v>
      </c>
      <c r="D1832" s="16" t="s">
        <v>25</v>
      </c>
      <c r="E1832" s="16" t="s">
        <v>2000</v>
      </c>
      <c r="F1832" s="107" t="n">
        <v>2014</v>
      </c>
      <c r="G1832" s="67" t="n">
        <v>82</v>
      </c>
      <c r="H1832" s="67" t="n">
        <v>85</v>
      </c>
      <c r="I1832" s="67" t="n">
        <v>87</v>
      </c>
      <c r="J1832" s="67" t="n">
        <v>67</v>
      </c>
      <c r="K1832" s="107" t="n">
        <v>73</v>
      </c>
      <c r="L1832" s="107" t="n">
        <v>79</v>
      </c>
      <c r="M1832" s="107" t="n">
        <v>74</v>
      </c>
      <c r="N1832" s="107" t="n">
        <v>82</v>
      </c>
      <c r="O1832" s="511" t="n">
        <f aca="false">(G1832+H1832+I1832+J1832+K1832+L1832+M1832+N1832)/8</f>
        <v>78.625</v>
      </c>
      <c r="P1832" s="67" t="n">
        <f aca="false">O1832*0.8</f>
        <v>62.9</v>
      </c>
      <c r="Q1832" s="510" t="n">
        <v>100</v>
      </c>
      <c r="R1832" s="67" t="n">
        <v>58.5</v>
      </c>
      <c r="S1832" s="67" t="n">
        <f aca="false">(Q1832+R1832)*0.1</f>
        <v>15.85</v>
      </c>
      <c r="T1832" s="511" t="n">
        <f aca="false">P1832+S1832</f>
        <v>78.75</v>
      </c>
    </row>
    <row r="1833" customFormat="false" ht="14.25" hidden="false" customHeight="false" outlineLevel="0" collapsed="false">
      <c r="A1833" s="336" t="n">
        <v>20135388044</v>
      </c>
      <c r="B1833" s="107" t="s">
        <v>3194</v>
      </c>
      <c r="C1833" s="16" t="s">
        <v>3220</v>
      </c>
      <c r="D1833" s="16" t="s">
        <v>25</v>
      </c>
      <c r="E1833" s="16" t="s">
        <v>2000</v>
      </c>
      <c r="F1833" s="107" t="n">
        <v>2014</v>
      </c>
      <c r="G1833" s="107" t="n">
        <v>68</v>
      </c>
      <c r="H1833" s="107" t="n">
        <v>88</v>
      </c>
      <c r="I1833" s="107" t="n">
        <v>85</v>
      </c>
      <c r="J1833" s="107" t="n">
        <v>74</v>
      </c>
      <c r="K1833" s="107" t="n">
        <v>71</v>
      </c>
      <c r="L1833" s="107" t="n">
        <v>80</v>
      </c>
      <c r="M1833" s="107" t="n">
        <v>77</v>
      </c>
      <c r="N1833" s="107" t="n">
        <v>80</v>
      </c>
      <c r="O1833" s="511" t="n">
        <f aca="false">(G1833+H1833+I1833+J1833+K1833+L1833+M1833+N1833)/8</f>
        <v>77.875</v>
      </c>
      <c r="P1833" s="67" t="n">
        <f aca="false">O1833*0.8</f>
        <v>62.3</v>
      </c>
      <c r="Q1833" s="510" t="n">
        <v>80</v>
      </c>
      <c r="R1833" s="67" t="n">
        <v>84.2</v>
      </c>
      <c r="S1833" s="67" t="n">
        <f aca="false">(Q1833+R1833)*0.1</f>
        <v>16.42</v>
      </c>
      <c r="T1833" s="511" t="n">
        <f aca="false">P1833+S1833</f>
        <v>78.72</v>
      </c>
    </row>
    <row r="1834" customFormat="false" ht="14.25" hidden="false" customHeight="false" outlineLevel="0" collapsed="false">
      <c r="A1834" s="336" t="n">
        <v>20145166504</v>
      </c>
      <c r="B1834" s="107" t="s">
        <v>3178</v>
      </c>
      <c r="C1834" s="512" t="s">
        <v>3221</v>
      </c>
      <c r="D1834" s="16" t="s">
        <v>25</v>
      </c>
      <c r="E1834" s="16" t="s">
        <v>2000</v>
      </c>
      <c r="F1834" s="107" t="n">
        <v>2014</v>
      </c>
      <c r="G1834" s="107" t="n">
        <v>87</v>
      </c>
      <c r="H1834" s="107" t="n">
        <v>88</v>
      </c>
      <c r="I1834" s="107" t="n">
        <v>80</v>
      </c>
      <c r="J1834" s="107" t="n">
        <v>75</v>
      </c>
      <c r="K1834" s="107" t="n">
        <v>79</v>
      </c>
      <c r="L1834" s="107" t="n">
        <v>78</v>
      </c>
      <c r="M1834" s="107" t="n">
        <v>82</v>
      </c>
      <c r="N1834" s="107" t="n">
        <v>78</v>
      </c>
      <c r="O1834" s="511" t="n">
        <f aca="false">(G1834+H1834+I1834+J1834+K1834+L1834+M1834+N1834)/8</f>
        <v>80.875</v>
      </c>
      <c r="P1834" s="67" t="n">
        <f aca="false">O1834*0.8</f>
        <v>64.7</v>
      </c>
      <c r="Q1834" s="510" t="n">
        <v>96</v>
      </c>
      <c r="R1834" s="67" t="n">
        <v>44</v>
      </c>
      <c r="S1834" s="67" t="n">
        <f aca="false">(Q1834+R1834)*0.1</f>
        <v>14</v>
      </c>
      <c r="T1834" s="511" t="n">
        <f aca="false">P1834+S1834</f>
        <v>78.7</v>
      </c>
    </row>
    <row r="1835" customFormat="false" ht="14.25" hidden="false" customHeight="false" outlineLevel="0" collapsed="false">
      <c r="A1835" s="336" t="n">
        <v>20145166632</v>
      </c>
      <c r="B1835" s="107" t="s">
        <v>3187</v>
      </c>
      <c r="C1835" s="16" t="s">
        <v>3222</v>
      </c>
      <c r="D1835" s="16" t="s">
        <v>25</v>
      </c>
      <c r="E1835" s="16" t="s">
        <v>2000</v>
      </c>
      <c r="F1835" s="107" t="n">
        <v>2014</v>
      </c>
      <c r="G1835" s="107" t="n">
        <v>85</v>
      </c>
      <c r="H1835" s="107" t="n">
        <v>89</v>
      </c>
      <c r="I1835" s="107" t="n">
        <v>87</v>
      </c>
      <c r="J1835" s="107" t="n">
        <v>66</v>
      </c>
      <c r="K1835" s="107" t="n">
        <v>76</v>
      </c>
      <c r="L1835" s="107" t="n">
        <v>78</v>
      </c>
      <c r="M1835" s="107" t="n">
        <v>81</v>
      </c>
      <c r="N1835" s="107" t="n">
        <v>74</v>
      </c>
      <c r="O1835" s="511" t="n">
        <f aca="false">(G1835+H1835+I1835+J1835+K1835+L1835+M1835+N1835)/8</f>
        <v>79.5</v>
      </c>
      <c r="P1835" s="67" t="n">
        <f aca="false">O1835*0.8</f>
        <v>63.6</v>
      </c>
      <c r="Q1835" s="510" t="n">
        <v>96</v>
      </c>
      <c r="R1835" s="67" t="n">
        <v>54.5</v>
      </c>
      <c r="S1835" s="67" t="n">
        <f aca="false">(Q1835+R1835)*0.1</f>
        <v>15.05</v>
      </c>
      <c r="T1835" s="511" t="n">
        <f aca="false">P1835+S1835</f>
        <v>78.65</v>
      </c>
    </row>
    <row r="1836" customFormat="false" ht="14.25" hidden="false" customHeight="false" outlineLevel="0" collapsed="false">
      <c r="A1836" s="67" t="n">
        <v>20145166412</v>
      </c>
      <c r="B1836" s="107" t="s">
        <v>3176</v>
      </c>
      <c r="C1836" s="510" t="s">
        <v>3223</v>
      </c>
      <c r="D1836" s="16" t="s">
        <v>25</v>
      </c>
      <c r="E1836" s="16" t="s">
        <v>2000</v>
      </c>
      <c r="F1836" s="107" t="n">
        <v>2014</v>
      </c>
      <c r="G1836" s="67" t="n">
        <v>86</v>
      </c>
      <c r="H1836" s="107" t="n">
        <v>87</v>
      </c>
      <c r="I1836" s="67" t="n">
        <v>83</v>
      </c>
      <c r="J1836" s="67" t="n">
        <v>71</v>
      </c>
      <c r="K1836" s="107" t="n">
        <v>77</v>
      </c>
      <c r="L1836" s="107" t="n">
        <v>86</v>
      </c>
      <c r="M1836" s="107" t="n">
        <v>75</v>
      </c>
      <c r="N1836" s="107" t="n">
        <v>82</v>
      </c>
      <c r="O1836" s="511" t="n">
        <f aca="false">(G1836+H1836+I1836+J1836+K1836+L1836+M1836+N1836)/8</f>
        <v>80.875</v>
      </c>
      <c r="P1836" s="67" t="n">
        <f aca="false">O1836*0.8</f>
        <v>64.7</v>
      </c>
      <c r="Q1836" s="510" t="n">
        <v>80</v>
      </c>
      <c r="R1836" s="67" t="n">
        <v>59.4</v>
      </c>
      <c r="S1836" s="67" t="n">
        <f aca="false">(Q1836+R1836)*0.1</f>
        <v>13.94</v>
      </c>
      <c r="T1836" s="511" t="n">
        <f aca="false">P1836+S1836</f>
        <v>78.64</v>
      </c>
    </row>
    <row r="1837" customFormat="false" ht="14.25" hidden="false" customHeight="false" outlineLevel="0" collapsed="false">
      <c r="A1837" s="336" t="n">
        <v>20135268216</v>
      </c>
      <c r="B1837" s="107" t="s">
        <v>3184</v>
      </c>
      <c r="C1837" s="16" t="s">
        <v>3224</v>
      </c>
      <c r="D1837" s="16" t="s">
        <v>25</v>
      </c>
      <c r="E1837" s="16" t="s">
        <v>2000</v>
      </c>
      <c r="F1837" s="107" t="n">
        <v>2014</v>
      </c>
      <c r="G1837" s="107" t="n">
        <v>80</v>
      </c>
      <c r="H1837" s="107" t="n">
        <v>88</v>
      </c>
      <c r="I1837" s="107" t="n">
        <v>74</v>
      </c>
      <c r="J1837" s="107" t="n">
        <v>88</v>
      </c>
      <c r="K1837" s="107" t="n">
        <v>77</v>
      </c>
      <c r="L1837" s="107" t="n">
        <v>80</v>
      </c>
      <c r="M1837" s="107" t="n">
        <v>85</v>
      </c>
      <c r="N1837" s="107" t="n">
        <v>88</v>
      </c>
      <c r="O1837" s="511" t="n">
        <f aca="false">(G1837+H1837+I1837+J1837+K1837+L1837+M1837+N1837)/8</f>
        <v>82.5</v>
      </c>
      <c r="P1837" s="67" t="n">
        <f aca="false">O1837*0.8</f>
        <v>66</v>
      </c>
      <c r="Q1837" s="510" t="n">
        <v>80</v>
      </c>
      <c r="R1837" s="67" t="n">
        <v>46</v>
      </c>
      <c r="S1837" s="67" t="n">
        <f aca="false">(Q1837+R1837)*0.1</f>
        <v>12.6</v>
      </c>
      <c r="T1837" s="511" t="n">
        <f aca="false">P1837+S1837</f>
        <v>78.6</v>
      </c>
    </row>
    <row r="1838" customFormat="false" ht="14.25" hidden="false" customHeight="false" outlineLevel="0" collapsed="false">
      <c r="A1838" s="67" t="n">
        <v>20145166217</v>
      </c>
      <c r="B1838" s="107" t="s">
        <v>3180</v>
      </c>
      <c r="C1838" s="16" t="s">
        <v>3225</v>
      </c>
      <c r="D1838" s="16" t="s">
        <v>25</v>
      </c>
      <c r="E1838" s="16" t="s">
        <v>2000</v>
      </c>
      <c r="F1838" s="107" t="n">
        <v>2014</v>
      </c>
      <c r="G1838" s="107" t="n">
        <v>82</v>
      </c>
      <c r="H1838" s="107" t="n">
        <v>87</v>
      </c>
      <c r="I1838" s="107" t="n">
        <v>91</v>
      </c>
      <c r="J1838" s="107" t="n">
        <v>77</v>
      </c>
      <c r="K1838" s="107" t="n">
        <v>78</v>
      </c>
      <c r="L1838" s="107" t="n">
        <v>80</v>
      </c>
      <c r="M1838" s="107" t="n">
        <v>72</v>
      </c>
      <c r="N1838" s="107" t="n">
        <v>80</v>
      </c>
      <c r="O1838" s="511" t="n">
        <f aca="false">(G1838+H1838+I1838+J1838+K1838+L1838+M1838+N1838)/8</f>
        <v>80.875</v>
      </c>
      <c r="P1838" s="67" t="n">
        <f aca="false">O1838*0.8</f>
        <v>64.7</v>
      </c>
      <c r="Q1838" s="510" t="n">
        <v>85</v>
      </c>
      <c r="R1838" s="67" t="n">
        <v>53</v>
      </c>
      <c r="S1838" s="67" t="n">
        <f aca="false">(Q1838+R1838)*0.1</f>
        <v>13.8</v>
      </c>
      <c r="T1838" s="511" t="n">
        <f aca="false">P1838+S1838</f>
        <v>78.5</v>
      </c>
    </row>
    <row r="1839" customFormat="false" ht="14.25" hidden="false" customHeight="false" outlineLevel="0" collapsed="false">
      <c r="A1839" s="67" t="n">
        <v>20145166111</v>
      </c>
      <c r="B1839" s="107" t="s">
        <v>3191</v>
      </c>
      <c r="C1839" s="16" t="s">
        <v>3226</v>
      </c>
      <c r="D1839" s="16" t="s">
        <v>25</v>
      </c>
      <c r="E1839" s="16" t="s">
        <v>2000</v>
      </c>
      <c r="F1839" s="107" t="n">
        <v>2014</v>
      </c>
      <c r="G1839" s="67" t="n">
        <v>87</v>
      </c>
      <c r="H1839" s="67" t="n">
        <v>84</v>
      </c>
      <c r="I1839" s="67" t="n">
        <v>89</v>
      </c>
      <c r="J1839" s="67" t="n">
        <v>64</v>
      </c>
      <c r="K1839" s="67" t="n">
        <v>82</v>
      </c>
      <c r="L1839" s="67" t="n">
        <v>79</v>
      </c>
      <c r="M1839" s="67" t="n">
        <v>79</v>
      </c>
      <c r="N1839" s="67" t="n">
        <v>79</v>
      </c>
      <c r="O1839" s="511" t="n">
        <f aca="false">(G1839+H1839+I1839+J1839+K1839+L1839+M1839+N1839)/8</f>
        <v>80.375</v>
      </c>
      <c r="P1839" s="67" t="n">
        <f aca="false">O1839*0.8</f>
        <v>64.3</v>
      </c>
      <c r="Q1839" s="510" t="n">
        <v>88</v>
      </c>
      <c r="R1839" s="67" t="n">
        <v>54</v>
      </c>
      <c r="S1839" s="67" t="n">
        <f aca="false">(Q1839+R1839)*0.1</f>
        <v>14.2</v>
      </c>
      <c r="T1839" s="511" t="n">
        <f aca="false">P1839+S1839</f>
        <v>78.5</v>
      </c>
    </row>
    <row r="1840" customFormat="false" ht="14.25" hidden="false" customHeight="false" outlineLevel="0" collapsed="false">
      <c r="A1840" s="67" t="n">
        <v>20145166227</v>
      </c>
      <c r="B1840" s="107" t="s">
        <v>3180</v>
      </c>
      <c r="C1840" s="16" t="s">
        <v>3227</v>
      </c>
      <c r="D1840" s="16" t="s">
        <v>25</v>
      </c>
      <c r="E1840" s="16" t="s">
        <v>2000</v>
      </c>
      <c r="F1840" s="107" t="n">
        <v>2014</v>
      </c>
      <c r="G1840" s="107" t="n">
        <v>79</v>
      </c>
      <c r="H1840" s="107" t="n">
        <v>90</v>
      </c>
      <c r="I1840" s="107" t="n">
        <v>86</v>
      </c>
      <c r="J1840" s="107" t="n">
        <v>68</v>
      </c>
      <c r="K1840" s="107" t="n">
        <v>77</v>
      </c>
      <c r="L1840" s="107" t="n">
        <v>83</v>
      </c>
      <c r="M1840" s="107" t="n">
        <v>78</v>
      </c>
      <c r="N1840" s="107" t="n">
        <v>82</v>
      </c>
      <c r="O1840" s="511" t="n">
        <f aca="false">(G1840+H1840+I1840+J1840+K1840+L1840+M1840+N1840)/8</f>
        <v>80.375</v>
      </c>
      <c r="P1840" s="67" t="n">
        <f aca="false">O1840*0.8</f>
        <v>64.3</v>
      </c>
      <c r="Q1840" s="510" t="n">
        <v>85</v>
      </c>
      <c r="R1840" s="67" t="n">
        <v>56</v>
      </c>
      <c r="S1840" s="67" t="n">
        <f aca="false">(Q1840+R1840)*0.1</f>
        <v>14.1</v>
      </c>
      <c r="T1840" s="511" t="n">
        <f aca="false">P1840+S1840</f>
        <v>78.4</v>
      </c>
    </row>
    <row r="1841" customFormat="false" ht="14.25" hidden="false" customHeight="false" outlineLevel="0" collapsed="false">
      <c r="A1841" s="336" t="n">
        <v>20145165917</v>
      </c>
      <c r="B1841" s="107" t="s">
        <v>3186</v>
      </c>
      <c r="C1841" s="16" t="s">
        <v>1941</v>
      </c>
      <c r="D1841" s="16" t="s">
        <v>25</v>
      </c>
      <c r="E1841" s="16" t="s">
        <v>2000</v>
      </c>
      <c r="F1841" s="107" t="n">
        <v>2014</v>
      </c>
      <c r="G1841" s="107" t="n">
        <v>79</v>
      </c>
      <c r="H1841" s="107" t="n">
        <v>82</v>
      </c>
      <c r="I1841" s="107" t="n">
        <v>86</v>
      </c>
      <c r="J1841" s="107" t="n">
        <v>72</v>
      </c>
      <c r="K1841" s="107" t="n">
        <v>76</v>
      </c>
      <c r="L1841" s="107" t="n">
        <v>82</v>
      </c>
      <c r="M1841" s="107" t="n">
        <v>75</v>
      </c>
      <c r="N1841" s="107" t="n">
        <v>83</v>
      </c>
      <c r="O1841" s="511" t="n">
        <f aca="false">(G1841+H1841+I1841+J1841+K1841+L1841+M1841+N1841)/8</f>
        <v>79.375</v>
      </c>
      <c r="P1841" s="67" t="n">
        <f aca="false">O1841*0.8</f>
        <v>63.5</v>
      </c>
      <c r="Q1841" s="510" t="n">
        <v>86</v>
      </c>
      <c r="R1841" s="67" t="n">
        <v>63</v>
      </c>
      <c r="S1841" s="67" t="n">
        <f aca="false">(Q1841+R1841)*0.1</f>
        <v>14.9</v>
      </c>
      <c r="T1841" s="511" t="n">
        <f aca="false">P1841+S1841</f>
        <v>78.4</v>
      </c>
    </row>
    <row r="1842" customFormat="false" ht="14.25" hidden="false" customHeight="false" outlineLevel="0" collapsed="false">
      <c r="A1842" s="336" t="n">
        <v>20145166007</v>
      </c>
      <c r="B1842" s="107" t="s">
        <v>3184</v>
      </c>
      <c r="C1842" s="16" t="s">
        <v>3228</v>
      </c>
      <c r="D1842" s="16" t="s">
        <v>25</v>
      </c>
      <c r="E1842" s="16" t="s">
        <v>2000</v>
      </c>
      <c r="F1842" s="107" t="n">
        <v>2014</v>
      </c>
      <c r="G1842" s="107" t="n">
        <v>71</v>
      </c>
      <c r="H1842" s="107" t="n">
        <v>83</v>
      </c>
      <c r="I1842" s="107" t="n">
        <v>73</v>
      </c>
      <c r="J1842" s="107" t="n">
        <v>88</v>
      </c>
      <c r="K1842" s="107" t="n">
        <v>70</v>
      </c>
      <c r="L1842" s="107" t="n">
        <v>73</v>
      </c>
      <c r="M1842" s="107" t="n">
        <v>80</v>
      </c>
      <c r="N1842" s="107" t="n">
        <v>82</v>
      </c>
      <c r="O1842" s="511" t="n">
        <f aca="false">(G1842+H1842+I1842+J1842+K1842+L1842+M1842+N1842)/8</f>
        <v>77.5</v>
      </c>
      <c r="P1842" s="67" t="n">
        <f aca="false">O1842*0.8</f>
        <v>62</v>
      </c>
      <c r="Q1842" s="510" t="n">
        <v>96</v>
      </c>
      <c r="R1842" s="67" t="n">
        <v>68</v>
      </c>
      <c r="S1842" s="67" t="n">
        <f aca="false">(Q1842+R1842)*0.1</f>
        <v>16.4</v>
      </c>
      <c r="T1842" s="511" t="n">
        <f aca="false">P1842+S1842</f>
        <v>78.4</v>
      </c>
    </row>
    <row r="1843" customFormat="false" ht="14.25" hidden="false" customHeight="false" outlineLevel="0" collapsed="false">
      <c r="A1843" s="336" t="n">
        <v>20145166609</v>
      </c>
      <c r="B1843" s="107" t="s">
        <v>3187</v>
      </c>
      <c r="C1843" s="16" t="s">
        <v>3229</v>
      </c>
      <c r="D1843" s="16" t="s">
        <v>25</v>
      </c>
      <c r="E1843" s="16" t="s">
        <v>2000</v>
      </c>
      <c r="F1843" s="107" t="n">
        <v>2014</v>
      </c>
      <c r="G1843" s="107" t="n">
        <v>86</v>
      </c>
      <c r="H1843" s="107" t="n">
        <v>83</v>
      </c>
      <c r="I1843" s="107" t="n">
        <v>87</v>
      </c>
      <c r="J1843" s="107" t="n">
        <v>70</v>
      </c>
      <c r="K1843" s="107" t="n">
        <v>72</v>
      </c>
      <c r="L1843" s="107" t="n">
        <v>79</v>
      </c>
      <c r="M1843" s="107" t="n">
        <v>72</v>
      </c>
      <c r="N1843" s="107" t="n">
        <v>80</v>
      </c>
      <c r="O1843" s="511" t="n">
        <f aca="false">(G1843+H1843+I1843+J1843+K1843+L1843+M1843+N1843)/8</f>
        <v>78.625</v>
      </c>
      <c r="P1843" s="67" t="n">
        <f aca="false">O1843*0.8</f>
        <v>62.9</v>
      </c>
      <c r="Q1843" s="510" t="n">
        <v>96</v>
      </c>
      <c r="R1843" s="67" t="n">
        <v>58</v>
      </c>
      <c r="S1843" s="67" t="n">
        <f aca="false">(Q1843+R1843)*0.1</f>
        <v>15.4</v>
      </c>
      <c r="T1843" s="511" t="n">
        <f aca="false">P1843+S1843</f>
        <v>78.3</v>
      </c>
    </row>
    <row r="1844" customFormat="false" ht="14.25" hidden="false" customHeight="false" outlineLevel="0" collapsed="false">
      <c r="A1844" s="336" t="n">
        <v>20145165922</v>
      </c>
      <c r="B1844" s="107" t="s">
        <v>3186</v>
      </c>
      <c r="C1844" s="16" t="s">
        <v>3230</v>
      </c>
      <c r="D1844" s="16" t="s">
        <v>25</v>
      </c>
      <c r="E1844" s="16" t="s">
        <v>2000</v>
      </c>
      <c r="F1844" s="107" t="n">
        <v>2014</v>
      </c>
      <c r="G1844" s="107" t="n">
        <v>74</v>
      </c>
      <c r="H1844" s="107" t="n">
        <v>79</v>
      </c>
      <c r="I1844" s="107" t="n">
        <v>84</v>
      </c>
      <c r="J1844" s="107" t="n">
        <v>75</v>
      </c>
      <c r="K1844" s="107" t="n">
        <v>65</v>
      </c>
      <c r="L1844" s="107" t="n">
        <v>86</v>
      </c>
      <c r="M1844" s="107" t="n">
        <v>73</v>
      </c>
      <c r="N1844" s="107" t="n">
        <v>84</v>
      </c>
      <c r="O1844" s="511" t="n">
        <f aca="false">(G1844+H1844+I1844+J1844+K1844+L1844+M1844+N1844)/8</f>
        <v>77.5</v>
      </c>
      <c r="P1844" s="67" t="n">
        <f aca="false">O1844*0.8</f>
        <v>62</v>
      </c>
      <c r="Q1844" s="510" t="n">
        <v>108</v>
      </c>
      <c r="R1844" s="67" t="n">
        <v>55</v>
      </c>
      <c r="S1844" s="67" t="n">
        <f aca="false">(Q1844+R1844)*0.1</f>
        <v>16.3</v>
      </c>
      <c r="T1844" s="511" t="n">
        <f aca="false">P1844+S1844</f>
        <v>78.3</v>
      </c>
    </row>
    <row r="1845" customFormat="false" ht="14.25" hidden="false" customHeight="false" outlineLevel="0" collapsed="false">
      <c r="A1845" s="336" t="n">
        <v>20145166313</v>
      </c>
      <c r="B1845" s="107" t="s">
        <v>3194</v>
      </c>
      <c r="C1845" s="16" t="s">
        <v>3231</v>
      </c>
      <c r="D1845" s="16" t="s">
        <v>25</v>
      </c>
      <c r="E1845" s="16" t="s">
        <v>2000</v>
      </c>
      <c r="F1845" s="107" t="n">
        <v>2014</v>
      </c>
      <c r="G1845" s="107" t="n">
        <v>80</v>
      </c>
      <c r="H1845" s="107" t="n">
        <v>73</v>
      </c>
      <c r="I1845" s="107" t="n">
        <v>87</v>
      </c>
      <c r="J1845" s="107" t="n">
        <v>68</v>
      </c>
      <c r="K1845" s="107" t="n">
        <v>77</v>
      </c>
      <c r="L1845" s="107" t="n">
        <v>78</v>
      </c>
      <c r="M1845" s="107" t="n">
        <v>78</v>
      </c>
      <c r="N1845" s="107" t="n">
        <v>85</v>
      </c>
      <c r="O1845" s="511" t="n">
        <f aca="false">(G1845+H1845+I1845+J1845+K1845+L1845+M1845+N1845)/8</f>
        <v>78.25</v>
      </c>
      <c r="P1845" s="67" t="n">
        <f aca="false">O1845*0.8</f>
        <v>62.6</v>
      </c>
      <c r="Q1845" s="510" t="n">
        <v>88</v>
      </c>
      <c r="R1845" s="67" t="n">
        <v>68.9</v>
      </c>
      <c r="S1845" s="67" t="n">
        <f aca="false">ROUND((Q1845+R1845)*0.1,2)</f>
        <v>15.69</v>
      </c>
      <c r="T1845" s="511" t="n">
        <f aca="false">P1845+S1845</f>
        <v>78.29</v>
      </c>
    </row>
    <row r="1846" customFormat="false" ht="14.25" hidden="false" customHeight="false" outlineLevel="0" collapsed="false">
      <c r="A1846" s="336" t="n">
        <v>20145166309</v>
      </c>
      <c r="B1846" s="107" t="s">
        <v>3194</v>
      </c>
      <c r="C1846" s="16" t="s">
        <v>3232</v>
      </c>
      <c r="D1846" s="16" t="s">
        <v>25</v>
      </c>
      <c r="E1846" s="16" t="s">
        <v>2000</v>
      </c>
      <c r="F1846" s="107" t="n">
        <v>2014</v>
      </c>
      <c r="G1846" s="107" t="n">
        <v>80</v>
      </c>
      <c r="H1846" s="107" t="n">
        <v>85</v>
      </c>
      <c r="I1846" s="107" t="n">
        <v>87</v>
      </c>
      <c r="J1846" s="107" t="n">
        <v>64</v>
      </c>
      <c r="K1846" s="107" t="n">
        <v>74</v>
      </c>
      <c r="L1846" s="107" t="n">
        <v>90</v>
      </c>
      <c r="M1846" s="364" t="n">
        <v>77</v>
      </c>
      <c r="N1846" s="107" t="n">
        <v>76</v>
      </c>
      <c r="O1846" s="511" t="n">
        <f aca="false">(G1846+H1846+I1846+J1846+K1846+L1846+M1846+N1846)/8</f>
        <v>79.125</v>
      </c>
      <c r="P1846" s="67" t="n">
        <f aca="false">O1846*0.8</f>
        <v>63.3</v>
      </c>
      <c r="Q1846" s="510" t="n">
        <v>96</v>
      </c>
      <c r="R1846" s="67" t="n">
        <v>53.3</v>
      </c>
      <c r="S1846" s="67" t="n">
        <f aca="false">ROUND((Q1846+R1846)*0.1,2)</f>
        <v>14.93</v>
      </c>
      <c r="T1846" s="511" t="n">
        <f aca="false">P1846+S1846</f>
        <v>78.23</v>
      </c>
    </row>
    <row r="1847" customFormat="false" ht="14.25" hidden="false" customHeight="false" outlineLevel="0" collapsed="false">
      <c r="A1847" s="336" t="n">
        <v>20145166510</v>
      </c>
      <c r="B1847" s="107" t="s">
        <v>3178</v>
      </c>
      <c r="C1847" s="512" t="s">
        <v>3233</v>
      </c>
      <c r="D1847" s="16" t="s">
        <v>25</v>
      </c>
      <c r="E1847" s="16" t="s">
        <v>2000</v>
      </c>
      <c r="F1847" s="107" t="n">
        <v>2014</v>
      </c>
      <c r="G1847" s="107" t="n">
        <v>86</v>
      </c>
      <c r="H1847" s="107" t="n">
        <v>90</v>
      </c>
      <c r="I1847" s="107" t="n">
        <v>86</v>
      </c>
      <c r="J1847" s="107" t="n">
        <v>73</v>
      </c>
      <c r="K1847" s="107" t="n">
        <v>79</v>
      </c>
      <c r="L1847" s="107" t="n">
        <v>80</v>
      </c>
      <c r="M1847" s="107" t="n">
        <v>79</v>
      </c>
      <c r="N1847" s="107" t="n">
        <v>78</v>
      </c>
      <c r="O1847" s="511" t="n">
        <f aca="false">(G1847+H1847+I1847+J1847+K1847+L1847+M1847+N1847)/8</f>
        <v>81.375</v>
      </c>
      <c r="P1847" s="67" t="n">
        <f aca="false">O1847*0.8</f>
        <v>65.1</v>
      </c>
      <c r="Q1847" s="510" t="n">
        <v>80</v>
      </c>
      <c r="R1847" s="67" t="n">
        <v>51</v>
      </c>
      <c r="S1847" s="67" t="n">
        <f aca="false">(Q1847+R1847)*0.1</f>
        <v>13.1</v>
      </c>
      <c r="T1847" s="511" t="n">
        <f aca="false">P1847+S1847</f>
        <v>78.2</v>
      </c>
    </row>
    <row r="1848" customFormat="false" ht="14.25" hidden="false" customHeight="false" outlineLevel="0" collapsed="false">
      <c r="A1848" s="67" t="n">
        <v>20145166224</v>
      </c>
      <c r="B1848" s="107" t="s">
        <v>3180</v>
      </c>
      <c r="C1848" s="16" t="s">
        <v>3234</v>
      </c>
      <c r="D1848" s="16" t="s">
        <v>25</v>
      </c>
      <c r="E1848" s="16" t="s">
        <v>2000</v>
      </c>
      <c r="F1848" s="107" t="n">
        <v>2014</v>
      </c>
      <c r="G1848" s="107" t="n">
        <v>78</v>
      </c>
      <c r="H1848" s="107" t="n">
        <v>71</v>
      </c>
      <c r="I1848" s="107" t="n">
        <v>85</v>
      </c>
      <c r="J1848" s="107" t="n">
        <v>69</v>
      </c>
      <c r="K1848" s="107" t="n">
        <v>74</v>
      </c>
      <c r="L1848" s="107" t="n">
        <v>76</v>
      </c>
      <c r="M1848" s="107" t="n">
        <v>71</v>
      </c>
      <c r="N1848" s="107" t="n">
        <v>83</v>
      </c>
      <c r="O1848" s="511" t="n">
        <f aca="false">(G1848+H1848+I1848+J1848+K1848+L1848+M1848+N1848)/8</f>
        <v>75.875</v>
      </c>
      <c r="P1848" s="67" t="n">
        <f aca="false">O1848*0.8</f>
        <v>60.7</v>
      </c>
      <c r="Q1848" s="510" t="n">
        <v>101</v>
      </c>
      <c r="R1848" s="67" t="n">
        <v>74</v>
      </c>
      <c r="S1848" s="67" t="n">
        <f aca="false">(Q1848+R1848)*0.1</f>
        <v>17.5</v>
      </c>
      <c r="T1848" s="511" t="n">
        <f aca="false">P1848+S1848</f>
        <v>78.2</v>
      </c>
    </row>
    <row r="1849" customFormat="false" ht="14.25" hidden="false" customHeight="false" outlineLevel="0" collapsed="false">
      <c r="A1849" s="336" t="n">
        <v>20145165915</v>
      </c>
      <c r="B1849" s="107" t="s">
        <v>3186</v>
      </c>
      <c r="C1849" s="16" t="s">
        <v>3235</v>
      </c>
      <c r="D1849" s="16" t="s">
        <v>25</v>
      </c>
      <c r="E1849" s="16" t="s">
        <v>2000</v>
      </c>
      <c r="F1849" s="107" t="n">
        <v>2014</v>
      </c>
      <c r="G1849" s="107" t="n">
        <v>85</v>
      </c>
      <c r="H1849" s="107" t="n">
        <v>84</v>
      </c>
      <c r="I1849" s="107" t="n">
        <v>90</v>
      </c>
      <c r="J1849" s="107" t="n">
        <v>71</v>
      </c>
      <c r="K1849" s="107" t="n">
        <v>76</v>
      </c>
      <c r="L1849" s="107" t="n">
        <v>84</v>
      </c>
      <c r="M1849" s="107" t="n">
        <v>79</v>
      </c>
      <c r="N1849" s="107" t="n">
        <v>82</v>
      </c>
      <c r="O1849" s="511" t="n">
        <f aca="false">(G1849+H1849+I1849+J1849+K1849+L1849+M1849+N1849)/8</f>
        <v>81.375</v>
      </c>
      <c r="P1849" s="67" t="n">
        <f aca="false">O1849*0.8</f>
        <v>65.1</v>
      </c>
      <c r="Q1849" s="510" t="n">
        <v>80</v>
      </c>
      <c r="R1849" s="67" t="n">
        <v>50.5</v>
      </c>
      <c r="S1849" s="67" t="n">
        <f aca="false">(Q1849+R1849)*0.1</f>
        <v>13.05</v>
      </c>
      <c r="T1849" s="511" t="n">
        <f aca="false">P1849+S1849</f>
        <v>78.15</v>
      </c>
    </row>
    <row r="1850" customFormat="false" ht="14.25" hidden="false" customHeight="false" outlineLevel="0" collapsed="false">
      <c r="A1850" s="67" t="n">
        <v>20145166233</v>
      </c>
      <c r="B1850" s="107" t="s">
        <v>3180</v>
      </c>
      <c r="C1850" s="16" t="s">
        <v>3236</v>
      </c>
      <c r="D1850" s="16" t="s">
        <v>25</v>
      </c>
      <c r="E1850" s="16" t="s">
        <v>2000</v>
      </c>
      <c r="F1850" s="107" t="n">
        <v>2014</v>
      </c>
      <c r="G1850" s="107" t="n">
        <v>85</v>
      </c>
      <c r="H1850" s="107" t="n">
        <v>75</v>
      </c>
      <c r="I1850" s="107" t="n">
        <v>87</v>
      </c>
      <c r="J1850" s="107" t="n">
        <v>67</v>
      </c>
      <c r="K1850" s="107" t="n">
        <v>84</v>
      </c>
      <c r="L1850" s="107" t="n">
        <v>87</v>
      </c>
      <c r="M1850" s="107" t="n">
        <v>77</v>
      </c>
      <c r="N1850" s="107" t="n">
        <v>79</v>
      </c>
      <c r="O1850" s="511" t="n">
        <f aca="false">(G1850+H1850+I1850+J1850+K1850+L1850+M1850+N1850)/8</f>
        <v>80.125</v>
      </c>
      <c r="P1850" s="67" t="n">
        <f aca="false">O1850*0.8</f>
        <v>64.1</v>
      </c>
      <c r="Q1850" s="510" t="n">
        <v>85</v>
      </c>
      <c r="R1850" s="67" t="n">
        <v>55</v>
      </c>
      <c r="S1850" s="67" t="n">
        <f aca="false">(Q1850+R1850)*0.1</f>
        <v>14</v>
      </c>
      <c r="T1850" s="511" t="n">
        <f aca="false">P1850+S1850</f>
        <v>78.1</v>
      </c>
    </row>
    <row r="1851" customFormat="false" ht="14.25" hidden="false" customHeight="false" outlineLevel="0" collapsed="false">
      <c r="A1851" s="67" t="n">
        <v>20145166408</v>
      </c>
      <c r="B1851" s="107" t="s">
        <v>3176</v>
      </c>
      <c r="C1851" s="510" t="s">
        <v>3237</v>
      </c>
      <c r="D1851" s="16" t="s">
        <v>25</v>
      </c>
      <c r="E1851" s="16" t="s">
        <v>2000</v>
      </c>
      <c r="F1851" s="107" t="n">
        <v>2014</v>
      </c>
      <c r="G1851" s="67" t="n">
        <v>75</v>
      </c>
      <c r="H1851" s="67" t="n">
        <v>83</v>
      </c>
      <c r="I1851" s="67" t="n">
        <v>83</v>
      </c>
      <c r="J1851" s="67" t="n">
        <v>71</v>
      </c>
      <c r="K1851" s="107" t="n">
        <v>69</v>
      </c>
      <c r="L1851" s="107" t="n">
        <v>86</v>
      </c>
      <c r="M1851" s="107" t="n">
        <v>76</v>
      </c>
      <c r="N1851" s="107" t="n">
        <v>82</v>
      </c>
      <c r="O1851" s="511" t="n">
        <f aca="false">(G1851+H1851+I1851+J1851+K1851+L1851+M1851+N1851)/8</f>
        <v>78.125</v>
      </c>
      <c r="P1851" s="67" t="n">
        <f aca="false">O1851*0.8</f>
        <v>62.5</v>
      </c>
      <c r="Q1851" s="510" t="n">
        <v>96</v>
      </c>
      <c r="R1851" s="67" t="n">
        <v>60</v>
      </c>
      <c r="S1851" s="67" t="n">
        <f aca="false">(Q1851+R1851)*0.1</f>
        <v>15.6</v>
      </c>
      <c r="T1851" s="511" t="n">
        <f aca="false">P1851+S1851</f>
        <v>78.1</v>
      </c>
    </row>
    <row r="1852" customFormat="false" ht="14.25" hidden="false" customHeight="false" outlineLevel="0" collapsed="false">
      <c r="A1852" s="336" t="n">
        <v>20145166507</v>
      </c>
      <c r="B1852" s="107" t="s">
        <v>3178</v>
      </c>
      <c r="C1852" s="512" t="s">
        <v>3238</v>
      </c>
      <c r="D1852" s="16" t="s">
        <v>25</v>
      </c>
      <c r="E1852" s="16" t="s">
        <v>2000</v>
      </c>
      <c r="F1852" s="107" t="n">
        <v>2014</v>
      </c>
      <c r="G1852" s="107" t="n">
        <v>74</v>
      </c>
      <c r="H1852" s="107" t="n">
        <v>85</v>
      </c>
      <c r="I1852" s="107" t="n">
        <v>88</v>
      </c>
      <c r="J1852" s="107" t="n">
        <v>73</v>
      </c>
      <c r="K1852" s="107" t="n">
        <v>78</v>
      </c>
      <c r="L1852" s="107" t="n">
        <v>79</v>
      </c>
      <c r="M1852" s="107" t="n">
        <v>91</v>
      </c>
      <c r="N1852" s="513" t="n">
        <v>77</v>
      </c>
      <c r="O1852" s="511" t="n">
        <f aca="false">(G1852+H1852+I1852+J1852+K1852+L1852+M1852+N1852)/8</f>
        <v>80.625</v>
      </c>
      <c r="P1852" s="67" t="n">
        <f aca="false">O1852*0.8</f>
        <v>64.5</v>
      </c>
      <c r="Q1852" s="510" t="n">
        <v>80</v>
      </c>
      <c r="R1852" s="67" t="n">
        <v>55.5</v>
      </c>
      <c r="S1852" s="67" t="n">
        <f aca="false">(Q1852+R1852)*0.1</f>
        <v>13.55</v>
      </c>
      <c r="T1852" s="511" t="n">
        <f aca="false">P1852+S1852</f>
        <v>78.05</v>
      </c>
    </row>
    <row r="1853" customFormat="false" ht="14.25" hidden="false" customHeight="false" outlineLevel="0" collapsed="false">
      <c r="A1853" s="67" t="n">
        <v>20135307830</v>
      </c>
      <c r="B1853" s="107" t="s">
        <v>3176</v>
      </c>
      <c r="C1853" s="510" t="s">
        <v>3239</v>
      </c>
      <c r="D1853" s="16" t="s">
        <v>25</v>
      </c>
      <c r="E1853" s="16" t="s">
        <v>2000</v>
      </c>
      <c r="F1853" s="107" t="n">
        <v>2014</v>
      </c>
      <c r="G1853" s="67" t="n">
        <v>87</v>
      </c>
      <c r="H1853" s="67" t="n">
        <v>82</v>
      </c>
      <c r="I1853" s="67" t="n">
        <v>86</v>
      </c>
      <c r="J1853" s="67" t="n">
        <v>71</v>
      </c>
      <c r="K1853" s="107" t="n">
        <v>78</v>
      </c>
      <c r="L1853" s="107" t="n">
        <v>86</v>
      </c>
      <c r="M1853" s="107" t="n">
        <v>76</v>
      </c>
      <c r="N1853" s="107" t="n">
        <v>82</v>
      </c>
      <c r="O1853" s="511" t="n">
        <f aca="false">(G1853+H1853+I1853+J1853+K1853+L1853+M1853+N1853)/8</f>
        <v>81</v>
      </c>
      <c r="P1853" s="67" t="n">
        <f aca="false">O1853*0.8</f>
        <v>64.8</v>
      </c>
      <c r="Q1853" s="510" t="n">
        <v>80</v>
      </c>
      <c r="R1853" s="67" t="n">
        <v>51</v>
      </c>
      <c r="S1853" s="67" t="n">
        <f aca="false">(Q1853+R1853)*0.1</f>
        <v>13.1</v>
      </c>
      <c r="T1853" s="511" t="n">
        <f aca="false">P1853+S1853</f>
        <v>77.9</v>
      </c>
    </row>
    <row r="1854" customFormat="false" ht="14.25" hidden="false" customHeight="false" outlineLevel="0" collapsed="false">
      <c r="A1854" s="336" t="n">
        <v>20145166615</v>
      </c>
      <c r="B1854" s="107" t="s">
        <v>3187</v>
      </c>
      <c r="C1854" s="16" t="s">
        <v>3240</v>
      </c>
      <c r="D1854" s="16" t="s">
        <v>25</v>
      </c>
      <c r="E1854" s="16" t="s">
        <v>2000</v>
      </c>
      <c r="F1854" s="107" t="n">
        <v>2014</v>
      </c>
      <c r="G1854" s="107" t="n">
        <v>85</v>
      </c>
      <c r="H1854" s="107" t="n">
        <v>82</v>
      </c>
      <c r="I1854" s="107" t="n">
        <v>88</v>
      </c>
      <c r="J1854" s="107" t="n">
        <v>68</v>
      </c>
      <c r="K1854" s="107" t="n">
        <v>69</v>
      </c>
      <c r="L1854" s="107" t="n">
        <v>70</v>
      </c>
      <c r="M1854" s="107" t="n">
        <v>77</v>
      </c>
      <c r="N1854" s="107" t="n">
        <v>77</v>
      </c>
      <c r="O1854" s="511" t="n">
        <f aca="false">(G1854+H1854+I1854+J1854+K1854+L1854+M1854+N1854)/8</f>
        <v>77</v>
      </c>
      <c r="P1854" s="67" t="n">
        <f aca="false">O1854*0.8</f>
        <v>61.6</v>
      </c>
      <c r="Q1854" s="510" t="n">
        <v>98</v>
      </c>
      <c r="R1854" s="67" t="n">
        <v>65</v>
      </c>
      <c r="S1854" s="67" t="n">
        <f aca="false">(Q1854+R1854)*0.1</f>
        <v>16.3</v>
      </c>
      <c r="T1854" s="511" t="n">
        <f aca="false">P1854+S1854</f>
        <v>77.9</v>
      </c>
    </row>
    <row r="1855" customFormat="false" ht="14.25" hidden="false" customHeight="false" outlineLevel="0" collapsed="false">
      <c r="A1855" s="336" t="n">
        <v>20145166532</v>
      </c>
      <c r="B1855" s="107" t="s">
        <v>3178</v>
      </c>
      <c r="C1855" s="512" t="s">
        <v>3241</v>
      </c>
      <c r="D1855" s="16" t="s">
        <v>25</v>
      </c>
      <c r="E1855" s="16" t="s">
        <v>2000</v>
      </c>
      <c r="F1855" s="107" t="n">
        <v>2014</v>
      </c>
      <c r="G1855" s="107" t="n">
        <v>73</v>
      </c>
      <c r="H1855" s="107" t="n">
        <v>88</v>
      </c>
      <c r="I1855" s="107" t="n">
        <v>79</v>
      </c>
      <c r="J1855" s="107" t="n">
        <v>68</v>
      </c>
      <c r="K1855" s="107" t="n">
        <v>73</v>
      </c>
      <c r="L1855" s="107" t="n">
        <v>87</v>
      </c>
      <c r="M1855" s="107" t="n">
        <v>84</v>
      </c>
      <c r="N1855" s="107" t="n">
        <v>75</v>
      </c>
      <c r="O1855" s="511" t="n">
        <f aca="false">(G1855+H1855+I1855+J1855+K1855+L1855+M1855+N1855)/8</f>
        <v>78.375</v>
      </c>
      <c r="P1855" s="67" t="n">
        <f aca="false">O1855*0.8</f>
        <v>62.7</v>
      </c>
      <c r="Q1855" s="510" t="n">
        <v>80</v>
      </c>
      <c r="R1855" s="67" t="n">
        <v>71.7</v>
      </c>
      <c r="S1855" s="67" t="n">
        <f aca="false">(Q1855+R1855)*0.1</f>
        <v>15.17</v>
      </c>
      <c r="T1855" s="511" t="n">
        <f aca="false">P1855+S1855</f>
        <v>77.87</v>
      </c>
    </row>
    <row r="1856" customFormat="false" ht="14.25" hidden="false" customHeight="false" outlineLevel="0" collapsed="false">
      <c r="A1856" s="67" t="n">
        <v>20145166411</v>
      </c>
      <c r="B1856" s="107" t="s">
        <v>3176</v>
      </c>
      <c r="C1856" s="510" t="s">
        <v>3242</v>
      </c>
      <c r="D1856" s="16" t="s">
        <v>25</v>
      </c>
      <c r="E1856" s="16" t="s">
        <v>2000</v>
      </c>
      <c r="F1856" s="107" t="n">
        <v>2014</v>
      </c>
      <c r="G1856" s="67" t="n">
        <v>79</v>
      </c>
      <c r="H1856" s="67" t="n">
        <v>80</v>
      </c>
      <c r="I1856" s="67" t="n">
        <v>91</v>
      </c>
      <c r="J1856" s="67" t="n">
        <v>69</v>
      </c>
      <c r="K1856" s="107" t="n">
        <v>80</v>
      </c>
      <c r="L1856" s="107" t="n">
        <v>90</v>
      </c>
      <c r="M1856" s="107" t="n">
        <v>79</v>
      </c>
      <c r="N1856" s="107" t="n">
        <v>78</v>
      </c>
      <c r="O1856" s="511" t="n">
        <f aca="false">(G1856+H1856+I1856+J1856+K1856+L1856+M1856+N1856)/8</f>
        <v>80.75</v>
      </c>
      <c r="P1856" s="67" t="n">
        <f aca="false">O1856*0.8</f>
        <v>64.6</v>
      </c>
      <c r="Q1856" s="510" t="n">
        <v>80</v>
      </c>
      <c r="R1856" s="67" t="n">
        <v>52.5</v>
      </c>
      <c r="S1856" s="67" t="n">
        <f aca="false">(Q1856+R1856)*0.1</f>
        <v>13.25</v>
      </c>
      <c r="T1856" s="511" t="n">
        <f aca="false">P1856+S1856</f>
        <v>77.85</v>
      </c>
    </row>
    <row r="1857" customFormat="false" ht="14.25" hidden="false" customHeight="false" outlineLevel="0" collapsed="false">
      <c r="A1857" s="336" t="n">
        <v>20145166530</v>
      </c>
      <c r="B1857" s="107" t="s">
        <v>3178</v>
      </c>
      <c r="C1857" s="512" t="s">
        <v>3243</v>
      </c>
      <c r="D1857" s="16" t="s">
        <v>25</v>
      </c>
      <c r="E1857" s="16" t="s">
        <v>2000</v>
      </c>
      <c r="F1857" s="107" t="n">
        <v>2014</v>
      </c>
      <c r="G1857" s="107" t="n">
        <v>71</v>
      </c>
      <c r="H1857" s="107" t="n">
        <v>83</v>
      </c>
      <c r="I1857" s="107" t="n">
        <v>84</v>
      </c>
      <c r="J1857" s="107" t="n">
        <v>70</v>
      </c>
      <c r="K1857" s="107" t="n">
        <v>75</v>
      </c>
      <c r="L1857" s="107" t="n">
        <v>82</v>
      </c>
      <c r="M1857" s="107" t="n">
        <v>82</v>
      </c>
      <c r="N1857" s="107" t="n">
        <v>73</v>
      </c>
      <c r="O1857" s="511" t="n">
        <f aca="false">(G1857+H1857+I1857+J1857+K1857+L1857+M1857+N1857)/8</f>
        <v>77.5</v>
      </c>
      <c r="P1857" s="67" t="n">
        <f aca="false">O1857*0.8</f>
        <v>62</v>
      </c>
      <c r="Q1857" s="510" t="n">
        <v>80</v>
      </c>
      <c r="R1857" s="67" t="n">
        <v>76.5</v>
      </c>
      <c r="S1857" s="67" t="n">
        <f aca="false">(Q1857+R1857)*0.1</f>
        <v>15.65</v>
      </c>
      <c r="T1857" s="511" t="n">
        <f aca="false">P1857+S1857</f>
        <v>77.65</v>
      </c>
    </row>
    <row r="1858" customFormat="false" ht="14.25" hidden="false" customHeight="false" outlineLevel="0" collapsed="false">
      <c r="A1858" s="67" t="n">
        <v>20145166234</v>
      </c>
      <c r="B1858" s="107" t="s">
        <v>3180</v>
      </c>
      <c r="C1858" s="16" t="s">
        <v>3244</v>
      </c>
      <c r="D1858" s="16" t="s">
        <v>25</v>
      </c>
      <c r="E1858" s="16" t="s">
        <v>2000</v>
      </c>
      <c r="F1858" s="107" t="n">
        <v>2014</v>
      </c>
      <c r="G1858" s="107" t="n">
        <v>77</v>
      </c>
      <c r="H1858" s="107" t="n">
        <v>85</v>
      </c>
      <c r="I1858" s="107" t="n">
        <v>87</v>
      </c>
      <c r="J1858" s="107" t="n">
        <v>72</v>
      </c>
      <c r="K1858" s="107" t="n">
        <v>75</v>
      </c>
      <c r="L1858" s="107" t="n">
        <v>72</v>
      </c>
      <c r="M1858" s="107" t="n">
        <v>74</v>
      </c>
      <c r="N1858" s="107" t="n">
        <v>76</v>
      </c>
      <c r="O1858" s="511" t="n">
        <f aca="false">(G1858+H1858+I1858+J1858+K1858+L1858+M1858+N1858)/8</f>
        <v>77.25</v>
      </c>
      <c r="P1858" s="67" t="n">
        <f aca="false">O1858*0.8</f>
        <v>61.8</v>
      </c>
      <c r="Q1858" s="510" t="n">
        <v>106</v>
      </c>
      <c r="R1858" s="67" t="n">
        <v>52.5</v>
      </c>
      <c r="S1858" s="67" t="n">
        <f aca="false">(Q1858+R1858)*0.1</f>
        <v>15.85</v>
      </c>
      <c r="T1858" s="511" t="n">
        <f aca="false">P1858+S1858</f>
        <v>77.65</v>
      </c>
    </row>
    <row r="1859" customFormat="false" ht="14.25" hidden="false" customHeight="false" outlineLevel="0" collapsed="false">
      <c r="A1859" s="67" t="n">
        <v>20145166420</v>
      </c>
      <c r="B1859" s="107" t="s">
        <v>3176</v>
      </c>
      <c r="C1859" s="510" t="s">
        <v>3245</v>
      </c>
      <c r="D1859" s="16" t="s">
        <v>25</v>
      </c>
      <c r="E1859" s="16" t="s">
        <v>2000</v>
      </c>
      <c r="F1859" s="107" t="n">
        <v>2014</v>
      </c>
      <c r="G1859" s="67" t="n">
        <v>77</v>
      </c>
      <c r="H1859" s="67" t="n">
        <v>87</v>
      </c>
      <c r="I1859" s="67" t="n">
        <v>84</v>
      </c>
      <c r="J1859" s="67" t="n">
        <v>71</v>
      </c>
      <c r="K1859" s="107" t="n">
        <v>72</v>
      </c>
      <c r="L1859" s="107" t="n">
        <v>81</v>
      </c>
      <c r="M1859" s="107" t="n">
        <v>76</v>
      </c>
      <c r="N1859" s="107" t="n">
        <v>86</v>
      </c>
      <c r="O1859" s="511" t="n">
        <f aca="false">(G1859+H1859+I1859+J1859+K1859+L1859+M1859+N1859)/8</f>
        <v>79.25</v>
      </c>
      <c r="P1859" s="67" t="n">
        <f aca="false">O1859*0.8</f>
        <v>63.4</v>
      </c>
      <c r="Q1859" s="510" t="n">
        <v>85</v>
      </c>
      <c r="R1859" s="67" t="n">
        <v>57</v>
      </c>
      <c r="S1859" s="67" t="n">
        <f aca="false">(Q1859+R1859)*0.1</f>
        <v>14.2</v>
      </c>
      <c r="T1859" s="511" t="n">
        <f aca="false">P1859+S1859</f>
        <v>77.6</v>
      </c>
    </row>
    <row r="1860" customFormat="false" ht="14.25" hidden="false" customHeight="false" outlineLevel="0" collapsed="false">
      <c r="A1860" s="67" t="n">
        <v>20145166206</v>
      </c>
      <c r="B1860" s="107" t="s">
        <v>3180</v>
      </c>
      <c r="C1860" s="16" t="s">
        <v>3246</v>
      </c>
      <c r="D1860" s="16" t="s">
        <v>25</v>
      </c>
      <c r="E1860" s="16" t="s">
        <v>2000</v>
      </c>
      <c r="F1860" s="107" t="n">
        <v>2014</v>
      </c>
      <c r="G1860" s="107" t="n">
        <v>88</v>
      </c>
      <c r="H1860" s="107" t="n">
        <v>80</v>
      </c>
      <c r="I1860" s="107" t="n">
        <v>84</v>
      </c>
      <c r="J1860" s="107" t="n">
        <v>68</v>
      </c>
      <c r="K1860" s="107" t="n">
        <v>70</v>
      </c>
      <c r="L1860" s="107" t="n">
        <v>77</v>
      </c>
      <c r="M1860" s="107" t="n">
        <v>75</v>
      </c>
      <c r="N1860" s="107" t="n">
        <v>80</v>
      </c>
      <c r="O1860" s="511" t="n">
        <f aca="false">(G1860+H1860+I1860+J1860+K1860+L1860+M1860+N1860)/8</f>
        <v>77.75</v>
      </c>
      <c r="P1860" s="67" t="n">
        <f aca="false">O1860*0.8</f>
        <v>62.2</v>
      </c>
      <c r="Q1860" s="510" t="n">
        <v>101</v>
      </c>
      <c r="R1860" s="67" t="n">
        <v>53</v>
      </c>
      <c r="S1860" s="67" t="n">
        <f aca="false">(Q1860+R1860)*0.1</f>
        <v>15.4</v>
      </c>
      <c r="T1860" s="511" t="n">
        <f aca="false">P1860+S1860</f>
        <v>77.6</v>
      </c>
    </row>
    <row r="1861" customFormat="false" ht="14.25" hidden="false" customHeight="false" outlineLevel="0" collapsed="false">
      <c r="A1861" s="67" t="n">
        <v>20145166225</v>
      </c>
      <c r="B1861" s="107" t="s">
        <v>3180</v>
      </c>
      <c r="C1861" s="16" t="s">
        <v>3247</v>
      </c>
      <c r="D1861" s="16" t="s">
        <v>25</v>
      </c>
      <c r="E1861" s="16" t="s">
        <v>2000</v>
      </c>
      <c r="F1861" s="107" t="n">
        <v>2014</v>
      </c>
      <c r="G1861" s="107" t="n">
        <v>83</v>
      </c>
      <c r="H1861" s="107" t="n">
        <v>86</v>
      </c>
      <c r="I1861" s="107" t="n">
        <v>85</v>
      </c>
      <c r="J1861" s="107" t="n">
        <v>74</v>
      </c>
      <c r="K1861" s="107" t="n">
        <v>78</v>
      </c>
      <c r="L1861" s="107" t="n">
        <v>78</v>
      </c>
      <c r="M1861" s="107" t="n">
        <v>78</v>
      </c>
      <c r="N1861" s="107" t="n">
        <v>69</v>
      </c>
      <c r="O1861" s="511" t="n">
        <f aca="false">(G1861+H1861+I1861+J1861+K1861+L1861+M1861+N1861)/8</f>
        <v>78.875</v>
      </c>
      <c r="P1861" s="67" t="n">
        <f aca="false">O1861*0.8</f>
        <v>63.1</v>
      </c>
      <c r="Q1861" s="510" t="n">
        <v>85</v>
      </c>
      <c r="R1861" s="67" t="n">
        <v>59.5</v>
      </c>
      <c r="S1861" s="67" t="n">
        <f aca="false">(Q1861+R1861)*0.1</f>
        <v>14.45</v>
      </c>
      <c r="T1861" s="511" t="n">
        <f aca="false">P1861+S1861</f>
        <v>77.55</v>
      </c>
    </row>
    <row r="1862" customFormat="false" ht="14.25" hidden="false" customHeight="false" outlineLevel="0" collapsed="false">
      <c r="A1862" s="67" t="n">
        <v>20135388028</v>
      </c>
      <c r="B1862" s="107" t="s">
        <v>3176</v>
      </c>
      <c r="C1862" s="510" t="s">
        <v>3248</v>
      </c>
      <c r="D1862" s="16" t="s">
        <v>25</v>
      </c>
      <c r="E1862" s="16" t="s">
        <v>2000</v>
      </c>
      <c r="F1862" s="107" t="n">
        <v>2014</v>
      </c>
      <c r="G1862" s="67" t="n">
        <v>75</v>
      </c>
      <c r="H1862" s="67" t="n">
        <v>80</v>
      </c>
      <c r="I1862" s="67" t="n">
        <v>90</v>
      </c>
      <c r="J1862" s="67" t="n">
        <v>74</v>
      </c>
      <c r="K1862" s="107" t="n">
        <v>76</v>
      </c>
      <c r="L1862" s="107" t="n">
        <v>81</v>
      </c>
      <c r="M1862" s="107" t="n">
        <v>79</v>
      </c>
      <c r="N1862" s="107" t="n">
        <v>85</v>
      </c>
      <c r="O1862" s="511" t="n">
        <f aca="false">(G1862+H1862+I1862+J1862+K1862+L1862+M1862+N1862)/8</f>
        <v>80</v>
      </c>
      <c r="P1862" s="67" t="n">
        <f aca="false">O1862*0.8</f>
        <v>64</v>
      </c>
      <c r="Q1862" s="510" t="n">
        <v>80</v>
      </c>
      <c r="R1862" s="67" t="n">
        <v>55</v>
      </c>
      <c r="S1862" s="67" t="n">
        <f aca="false">(Q1862+R1862)*0.1</f>
        <v>13.5</v>
      </c>
      <c r="T1862" s="511" t="n">
        <f aca="false">P1862+S1862</f>
        <v>77.5</v>
      </c>
    </row>
    <row r="1863" customFormat="false" ht="14.25" hidden="false" customHeight="false" outlineLevel="0" collapsed="false">
      <c r="A1863" s="67" t="n">
        <v>20145166421</v>
      </c>
      <c r="B1863" s="107" t="s">
        <v>3176</v>
      </c>
      <c r="C1863" s="510" t="s">
        <v>3249</v>
      </c>
      <c r="D1863" s="16" t="s">
        <v>25</v>
      </c>
      <c r="E1863" s="16" t="s">
        <v>2000</v>
      </c>
      <c r="F1863" s="107" t="n">
        <v>2014</v>
      </c>
      <c r="G1863" s="67" t="n">
        <v>82</v>
      </c>
      <c r="H1863" s="107" t="n">
        <v>84</v>
      </c>
      <c r="I1863" s="67" t="n">
        <v>87</v>
      </c>
      <c r="J1863" s="67" t="n">
        <v>65</v>
      </c>
      <c r="K1863" s="107" t="n">
        <v>70</v>
      </c>
      <c r="L1863" s="107" t="n">
        <v>68</v>
      </c>
      <c r="M1863" s="107" t="n">
        <v>72</v>
      </c>
      <c r="N1863" s="107" t="n">
        <v>87</v>
      </c>
      <c r="O1863" s="511" t="n">
        <f aca="false">(G1863+H1863+I1863+J1863+K1863+L1863+M1863+N1863)/8</f>
        <v>76.875</v>
      </c>
      <c r="P1863" s="67" t="n">
        <f aca="false">O1863*0.8</f>
        <v>61.5</v>
      </c>
      <c r="Q1863" s="510" t="n">
        <v>98</v>
      </c>
      <c r="R1863" s="67" t="n">
        <v>62</v>
      </c>
      <c r="S1863" s="67" t="n">
        <f aca="false">(Q1863+R1863)*0.1</f>
        <v>16</v>
      </c>
      <c r="T1863" s="511" t="n">
        <f aca="false">P1863+S1863</f>
        <v>77.5</v>
      </c>
    </row>
    <row r="1864" customFormat="false" ht="14.25" hidden="false" customHeight="false" outlineLevel="0" collapsed="false">
      <c r="A1864" s="67" t="n">
        <v>20145166417</v>
      </c>
      <c r="B1864" s="107" t="s">
        <v>3176</v>
      </c>
      <c r="C1864" s="510" t="s">
        <v>3250</v>
      </c>
      <c r="D1864" s="16" t="s">
        <v>25</v>
      </c>
      <c r="E1864" s="16" t="s">
        <v>2000</v>
      </c>
      <c r="F1864" s="107" t="n">
        <v>2014</v>
      </c>
      <c r="G1864" s="67" t="n">
        <v>87</v>
      </c>
      <c r="H1864" s="67" t="n">
        <v>82</v>
      </c>
      <c r="I1864" s="67" t="n">
        <v>88</v>
      </c>
      <c r="J1864" s="67" t="n">
        <v>70</v>
      </c>
      <c r="K1864" s="107" t="n">
        <v>74</v>
      </c>
      <c r="L1864" s="107" t="n">
        <v>71</v>
      </c>
      <c r="M1864" s="107" t="n">
        <v>72</v>
      </c>
      <c r="N1864" s="107" t="n">
        <v>77</v>
      </c>
      <c r="O1864" s="511" t="n">
        <f aca="false">(G1864+H1864+I1864+J1864+K1864+L1864+M1864+N1864)/8</f>
        <v>77.625</v>
      </c>
      <c r="P1864" s="67" t="n">
        <f aca="false">O1864*0.8</f>
        <v>62.1</v>
      </c>
      <c r="Q1864" s="510" t="n">
        <v>98</v>
      </c>
      <c r="R1864" s="67" t="n">
        <v>55</v>
      </c>
      <c r="S1864" s="67" t="n">
        <f aca="false">(Q1864+R1864)*0.1</f>
        <v>15.3</v>
      </c>
      <c r="T1864" s="511" t="n">
        <f aca="false">P1864+S1864</f>
        <v>77.4</v>
      </c>
    </row>
    <row r="1865" customFormat="false" ht="14.25" hidden="false" customHeight="false" outlineLevel="0" collapsed="false">
      <c r="A1865" s="336" t="n">
        <v>20145166325</v>
      </c>
      <c r="B1865" s="107" t="s">
        <v>3194</v>
      </c>
      <c r="C1865" s="16" t="s">
        <v>3251</v>
      </c>
      <c r="D1865" s="16" t="s">
        <v>25</v>
      </c>
      <c r="E1865" s="16" t="s">
        <v>2000</v>
      </c>
      <c r="F1865" s="107" t="n">
        <v>2014</v>
      </c>
      <c r="G1865" s="107" t="n">
        <v>78</v>
      </c>
      <c r="H1865" s="107" t="n">
        <v>88</v>
      </c>
      <c r="I1865" s="107" t="n">
        <v>80</v>
      </c>
      <c r="J1865" s="107" t="n">
        <v>67</v>
      </c>
      <c r="K1865" s="107" t="n">
        <v>81</v>
      </c>
      <c r="L1865" s="107" t="n">
        <v>86</v>
      </c>
      <c r="M1865" s="107" t="n">
        <v>79</v>
      </c>
      <c r="N1865" s="107" t="n">
        <v>83</v>
      </c>
      <c r="O1865" s="511" t="n">
        <f aca="false">(G1865+H1865+I1865+J1865+K1865+L1865+M1865+N1865)/8</f>
        <v>80.25</v>
      </c>
      <c r="P1865" s="67" t="n">
        <f aca="false">O1865*0.8</f>
        <v>64.2</v>
      </c>
      <c r="Q1865" s="510" t="n">
        <v>80</v>
      </c>
      <c r="R1865" s="67" t="n">
        <v>51.9</v>
      </c>
      <c r="S1865" s="67" t="n">
        <f aca="false">ROUND((Q1865+R1865)*0.1,2)</f>
        <v>13.19</v>
      </c>
      <c r="T1865" s="511" t="n">
        <f aca="false">P1865+S1865</f>
        <v>77.39</v>
      </c>
    </row>
    <row r="1866" customFormat="false" ht="14.25" hidden="false" customHeight="false" outlineLevel="0" collapsed="false">
      <c r="A1866" s="336" t="n">
        <v>20145166318</v>
      </c>
      <c r="B1866" s="107" t="s">
        <v>3194</v>
      </c>
      <c r="C1866" s="16" t="s">
        <v>3252</v>
      </c>
      <c r="D1866" s="16" t="s">
        <v>25</v>
      </c>
      <c r="E1866" s="16" t="s">
        <v>2000</v>
      </c>
      <c r="F1866" s="107" t="n">
        <v>2014</v>
      </c>
      <c r="G1866" s="107" t="n">
        <v>85</v>
      </c>
      <c r="H1866" s="107" t="n">
        <v>85</v>
      </c>
      <c r="I1866" s="107" t="n">
        <v>85</v>
      </c>
      <c r="J1866" s="107" t="n">
        <v>73</v>
      </c>
      <c r="K1866" s="107" t="n">
        <v>72</v>
      </c>
      <c r="L1866" s="107" t="n">
        <v>75</v>
      </c>
      <c r="M1866" s="107" t="n">
        <v>79</v>
      </c>
      <c r="N1866" s="107" t="n">
        <v>87</v>
      </c>
      <c r="O1866" s="511" t="n">
        <f aca="false">(G1866+H1866+I1866+J1866+K1866+L1866+M1866+N1866)/8</f>
        <v>80.125</v>
      </c>
      <c r="P1866" s="67" t="n">
        <f aca="false">O1866*0.8</f>
        <v>64.1</v>
      </c>
      <c r="Q1866" s="510" t="n">
        <v>80</v>
      </c>
      <c r="R1866" s="67" t="n">
        <v>52</v>
      </c>
      <c r="S1866" s="67" t="n">
        <f aca="false">ROUND((Q1866+R1866)*0.1,2)</f>
        <v>13.2</v>
      </c>
      <c r="T1866" s="511" t="n">
        <f aca="false">P1866+S1866</f>
        <v>77.3</v>
      </c>
    </row>
    <row r="1867" customFormat="false" ht="14.25" hidden="false" customHeight="false" outlineLevel="0" collapsed="false">
      <c r="A1867" s="336" t="n">
        <v>20145165926</v>
      </c>
      <c r="B1867" s="107" t="s">
        <v>3186</v>
      </c>
      <c r="C1867" s="16" t="s">
        <v>3253</v>
      </c>
      <c r="D1867" s="16" t="s">
        <v>25</v>
      </c>
      <c r="E1867" s="16" t="s">
        <v>2000</v>
      </c>
      <c r="F1867" s="107" t="n">
        <v>2014</v>
      </c>
      <c r="G1867" s="107" t="n">
        <v>71</v>
      </c>
      <c r="H1867" s="107" t="n">
        <v>92</v>
      </c>
      <c r="I1867" s="107" t="n">
        <v>88</v>
      </c>
      <c r="J1867" s="107" t="n">
        <v>63</v>
      </c>
      <c r="K1867" s="107" t="n">
        <v>73</v>
      </c>
      <c r="L1867" s="107" t="n">
        <v>78</v>
      </c>
      <c r="M1867" s="107" t="n">
        <v>79</v>
      </c>
      <c r="N1867" s="107" t="n">
        <v>89</v>
      </c>
      <c r="O1867" s="511" t="n">
        <f aca="false">(G1867+H1867+I1867+J1867+K1867+L1867+M1867+N1867)/8</f>
        <v>79.125</v>
      </c>
      <c r="P1867" s="67" t="n">
        <f aca="false">O1867*0.8</f>
        <v>63.3</v>
      </c>
      <c r="Q1867" s="510" t="n">
        <v>80</v>
      </c>
      <c r="R1867" s="67" t="n">
        <v>60</v>
      </c>
      <c r="S1867" s="67" t="n">
        <f aca="false">(Q1867+R1867)*0.1</f>
        <v>14</v>
      </c>
      <c r="T1867" s="511" t="n">
        <f aca="false">P1867+S1867</f>
        <v>77.3</v>
      </c>
    </row>
    <row r="1868" customFormat="false" ht="14.25" hidden="false" customHeight="false" outlineLevel="0" collapsed="false">
      <c r="A1868" s="67" t="n">
        <v>20145166433</v>
      </c>
      <c r="B1868" s="107" t="s">
        <v>3176</v>
      </c>
      <c r="C1868" s="510" t="s">
        <v>3254</v>
      </c>
      <c r="D1868" s="16" t="s">
        <v>25</v>
      </c>
      <c r="E1868" s="16" t="s">
        <v>2000</v>
      </c>
      <c r="F1868" s="107" t="n">
        <v>2014</v>
      </c>
      <c r="G1868" s="67" t="n">
        <v>75</v>
      </c>
      <c r="H1868" s="67" t="n">
        <v>79</v>
      </c>
      <c r="I1868" s="67" t="n">
        <v>78</v>
      </c>
      <c r="J1868" s="67" t="n">
        <v>76</v>
      </c>
      <c r="K1868" s="107" t="n">
        <v>75</v>
      </c>
      <c r="L1868" s="107" t="n">
        <v>78</v>
      </c>
      <c r="M1868" s="107" t="n">
        <v>73</v>
      </c>
      <c r="N1868" s="107" t="n">
        <v>83</v>
      </c>
      <c r="O1868" s="511" t="n">
        <f aca="false">(G1868+H1868+I1868+J1868+K1868+L1868+M1868+N1868)/8</f>
        <v>77.125</v>
      </c>
      <c r="P1868" s="67" t="n">
        <f aca="false">O1868*0.8</f>
        <v>61.7</v>
      </c>
      <c r="Q1868" s="510" t="n">
        <v>100</v>
      </c>
      <c r="R1868" s="67" t="n">
        <v>56</v>
      </c>
      <c r="S1868" s="67" t="n">
        <f aca="false">(Q1868+R1868)*0.1</f>
        <v>15.6</v>
      </c>
      <c r="T1868" s="511" t="n">
        <f aca="false">P1868+S1868</f>
        <v>77.3</v>
      </c>
    </row>
    <row r="1869" customFormat="false" ht="14.25" hidden="false" customHeight="false" outlineLevel="0" collapsed="false">
      <c r="A1869" s="336" t="n">
        <v>20145166625</v>
      </c>
      <c r="B1869" s="107" t="s">
        <v>3187</v>
      </c>
      <c r="C1869" s="16" t="s">
        <v>3255</v>
      </c>
      <c r="D1869" s="16" t="s">
        <v>25</v>
      </c>
      <c r="E1869" s="16" t="s">
        <v>2000</v>
      </c>
      <c r="F1869" s="107" t="n">
        <v>2014</v>
      </c>
      <c r="G1869" s="107" t="n">
        <v>75</v>
      </c>
      <c r="H1869" s="107" t="n">
        <v>84</v>
      </c>
      <c r="I1869" s="107" t="n">
        <v>85</v>
      </c>
      <c r="J1869" s="107" t="n">
        <v>63</v>
      </c>
      <c r="K1869" s="107" t="n">
        <v>71</v>
      </c>
      <c r="L1869" s="107" t="n">
        <v>72</v>
      </c>
      <c r="M1869" s="107" t="n">
        <v>77</v>
      </c>
      <c r="N1869" s="107" t="n">
        <v>83</v>
      </c>
      <c r="O1869" s="511" t="n">
        <f aca="false">(G1869+H1869+I1869+J1869+K1869+L1869+M1869+N1869)/8</f>
        <v>76.25</v>
      </c>
      <c r="P1869" s="67" t="n">
        <f aca="false">O1869*0.8</f>
        <v>61</v>
      </c>
      <c r="Q1869" s="510" t="n">
        <v>96</v>
      </c>
      <c r="R1869" s="67" t="n">
        <v>67</v>
      </c>
      <c r="S1869" s="67" t="n">
        <f aca="false">(Q1869+R1869)*0.1</f>
        <v>16.3</v>
      </c>
      <c r="T1869" s="511" t="n">
        <f aca="false">P1869+S1869</f>
        <v>77.3</v>
      </c>
    </row>
    <row r="1870" customFormat="false" ht="14.25" hidden="false" customHeight="false" outlineLevel="0" collapsed="false">
      <c r="A1870" s="336" t="n">
        <v>20145166310</v>
      </c>
      <c r="B1870" s="107" t="s">
        <v>3194</v>
      </c>
      <c r="C1870" s="16" t="s">
        <v>3256</v>
      </c>
      <c r="D1870" s="16" t="s">
        <v>25</v>
      </c>
      <c r="E1870" s="16" t="s">
        <v>2000</v>
      </c>
      <c r="F1870" s="107" t="n">
        <v>2014</v>
      </c>
      <c r="G1870" s="107" t="n">
        <v>83</v>
      </c>
      <c r="H1870" s="107" t="n">
        <v>85</v>
      </c>
      <c r="I1870" s="107" t="n">
        <v>87</v>
      </c>
      <c r="J1870" s="107" t="n">
        <v>69</v>
      </c>
      <c r="K1870" s="107" t="n">
        <v>74</v>
      </c>
      <c r="L1870" s="107" t="n">
        <v>80</v>
      </c>
      <c r="M1870" s="107" t="n">
        <v>77</v>
      </c>
      <c r="N1870" s="107" t="n">
        <v>84</v>
      </c>
      <c r="O1870" s="511" t="n">
        <f aca="false">(G1870+H1870+I1870+J1870+K1870+L1870+M1870+N1870)/8</f>
        <v>79.875</v>
      </c>
      <c r="P1870" s="67" t="n">
        <f aca="false">O1870*0.8</f>
        <v>63.9</v>
      </c>
      <c r="Q1870" s="510" t="n">
        <v>80</v>
      </c>
      <c r="R1870" s="67" t="n">
        <v>52</v>
      </c>
      <c r="S1870" s="67" t="n">
        <f aca="false">ROUND((Q1870+R1870)*0.1,2)</f>
        <v>13.2</v>
      </c>
      <c r="T1870" s="511" t="n">
        <f aca="false">P1870+S1870</f>
        <v>77.1</v>
      </c>
    </row>
    <row r="1871" customFormat="false" ht="14.25" hidden="false" customHeight="false" outlineLevel="0" collapsed="false">
      <c r="A1871" s="67" t="n">
        <v>20145166406</v>
      </c>
      <c r="B1871" s="107" t="s">
        <v>3176</v>
      </c>
      <c r="C1871" s="510" t="s">
        <v>3257</v>
      </c>
      <c r="D1871" s="16" t="s">
        <v>25</v>
      </c>
      <c r="E1871" s="16" t="s">
        <v>2000</v>
      </c>
      <c r="F1871" s="107" t="n">
        <v>2014</v>
      </c>
      <c r="G1871" s="67" t="n">
        <v>72</v>
      </c>
      <c r="H1871" s="67" t="n">
        <v>80</v>
      </c>
      <c r="I1871" s="67" t="n">
        <v>81</v>
      </c>
      <c r="J1871" s="67" t="n">
        <v>73</v>
      </c>
      <c r="K1871" s="107" t="n">
        <v>68</v>
      </c>
      <c r="L1871" s="107" t="n">
        <v>82</v>
      </c>
      <c r="M1871" s="107" t="n">
        <v>79</v>
      </c>
      <c r="N1871" s="107" t="n">
        <v>82</v>
      </c>
      <c r="O1871" s="511" t="n">
        <f aca="false">(G1871+H1871+I1871+J1871+K1871+L1871+M1871+N1871)/8</f>
        <v>77.125</v>
      </c>
      <c r="P1871" s="67" t="n">
        <f aca="false">O1871*0.8</f>
        <v>61.7</v>
      </c>
      <c r="Q1871" s="510" t="n">
        <v>98</v>
      </c>
      <c r="R1871" s="67" t="n">
        <v>55.4</v>
      </c>
      <c r="S1871" s="67" t="n">
        <f aca="false">(Q1871+R1871)*0.1</f>
        <v>15.34</v>
      </c>
      <c r="T1871" s="511" t="n">
        <f aca="false">P1871+S1871</f>
        <v>77.04</v>
      </c>
    </row>
    <row r="1872" customFormat="false" ht="14.25" hidden="false" customHeight="false" outlineLevel="0" collapsed="false">
      <c r="A1872" s="336" t="n">
        <v>20145166612</v>
      </c>
      <c r="B1872" s="107" t="s">
        <v>3187</v>
      </c>
      <c r="C1872" s="16" t="s">
        <v>3258</v>
      </c>
      <c r="D1872" s="16" t="s">
        <v>25</v>
      </c>
      <c r="E1872" s="16" t="s">
        <v>2000</v>
      </c>
      <c r="F1872" s="107" t="n">
        <v>2014</v>
      </c>
      <c r="G1872" s="107" t="n">
        <v>87</v>
      </c>
      <c r="H1872" s="107" t="n">
        <v>82</v>
      </c>
      <c r="I1872" s="107" t="n">
        <v>81</v>
      </c>
      <c r="J1872" s="107" t="n">
        <v>67</v>
      </c>
      <c r="K1872" s="107" t="n">
        <v>77</v>
      </c>
      <c r="L1872" s="107" t="n">
        <v>75</v>
      </c>
      <c r="M1872" s="107" t="n">
        <v>75</v>
      </c>
      <c r="N1872" s="107" t="n">
        <v>74</v>
      </c>
      <c r="O1872" s="511" t="n">
        <f aca="false">(G1872+H1872+I1872+J1872+K1872+L1872+M1872+N1872)/8</f>
        <v>77.25</v>
      </c>
      <c r="P1872" s="67" t="n">
        <f aca="false">O1872*0.8</f>
        <v>61.8</v>
      </c>
      <c r="Q1872" s="510" t="n">
        <v>96</v>
      </c>
      <c r="R1872" s="67" t="n">
        <v>56</v>
      </c>
      <c r="S1872" s="67" t="n">
        <f aca="false">(Q1872+R1872)*0.1</f>
        <v>15.2</v>
      </c>
      <c r="T1872" s="511" t="n">
        <f aca="false">P1872+S1872</f>
        <v>77</v>
      </c>
    </row>
    <row r="1873" customFormat="false" ht="14.25" hidden="false" customHeight="false" outlineLevel="0" collapsed="false">
      <c r="A1873" s="336" t="n">
        <v>20145165930</v>
      </c>
      <c r="B1873" s="107" t="s">
        <v>3186</v>
      </c>
      <c r="C1873" s="16" t="s">
        <v>3259</v>
      </c>
      <c r="D1873" s="16" t="s">
        <v>25</v>
      </c>
      <c r="E1873" s="16" t="s">
        <v>2000</v>
      </c>
      <c r="F1873" s="107" t="n">
        <v>2014</v>
      </c>
      <c r="G1873" s="107" t="n">
        <v>67</v>
      </c>
      <c r="H1873" s="107" t="n">
        <v>86</v>
      </c>
      <c r="I1873" s="107" t="n">
        <v>88</v>
      </c>
      <c r="J1873" s="107" t="n">
        <v>73</v>
      </c>
      <c r="K1873" s="107" t="n">
        <v>69</v>
      </c>
      <c r="L1873" s="107" t="n">
        <v>78</v>
      </c>
      <c r="M1873" s="107" t="n">
        <v>71</v>
      </c>
      <c r="N1873" s="107" t="n">
        <v>79</v>
      </c>
      <c r="O1873" s="511" t="n">
        <f aca="false">(G1873+H1873+I1873+J1873+K1873+L1873+M1873+N1873)/8</f>
        <v>76.375</v>
      </c>
      <c r="P1873" s="67" t="n">
        <f aca="false">O1873*0.8</f>
        <v>61.1</v>
      </c>
      <c r="Q1873" s="510" t="n">
        <v>96</v>
      </c>
      <c r="R1873" s="67" t="n">
        <v>63</v>
      </c>
      <c r="S1873" s="67" t="n">
        <f aca="false">(Q1873+R1873)*0.1</f>
        <v>15.9</v>
      </c>
      <c r="T1873" s="511" t="n">
        <f aca="false">P1873+S1873</f>
        <v>77</v>
      </c>
    </row>
    <row r="1874" customFormat="false" ht="14.25" hidden="false" customHeight="false" outlineLevel="0" collapsed="false">
      <c r="A1874" s="67" t="n">
        <v>20145166428</v>
      </c>
      <c r="B1874" s="107" t="s">
        <v>3176</v>
      </c>
      <c r="C1874" s="510" t="s">
        <v>3260</v>
      </c>
      <c r="D1874" s="16" t="s">
        <v>25</v>
      </c>
      <c r="E1874" s="16" t="s">
        <v>2000</v>
      </c>
      <c r="F1874" s="107" t="n">
        <v>2014</v>
      </c>
      <c r="G1874" s="67" t="n">
        <v>73</v>
      </c>
      <c r="H1874" s="67" t="n">
        <v>81</v>
      </c>
      <c r="I1874" s="67" t="n">
        <v>88</v>
      </c>
      <c r="J1874" s="67" t="n">
        <v>69</v>
      </c>
      <c r="K1874" s="107" t="n">
        <v>73</v>
      </c>
      <c r="L1874" s="107" t="n">
        <v>75</v>
      </c>
      <c r="M1874" s="107" t="n">
        <v>77</v>
      </c>
      <c r="N1874" s="107" t="n">
        <v>84</v>
      </c>
      <c r="O1874" s="511" t="n">
        <f aca="false">(G1874+H1874+I1874+J1874+K1874+L1874+M1874+N1874)/8</f>
        <v>77.5</v>
      </c>
      <c r="P1874" s="67" t="n">
        <f aca="false">O1874*0.8</f>
        <v>62</v>
      </c>
      <c r="Q1874" s="510" t="n">
        <v>86</v>
      </c>
      <c r="R1874" s="67" t="n">
        <v>63.5</v>
      </c>
      <c r="S1874" s="67" t="n">
        <f aca="false">(Q1874+R1874)*0.1</f>
        <v>14.95</v>
      </c>
      <c r="T1874" s="511" t="n">
        <f aca="false">P1874+S1874</f>
        <v>76.95</v>
      </c>
    </row>
    <row r="1875" customFormat="false" ht="14.25" hidden="false" customHeight="false" outlineLevel="0" collapsed="false">
      <c r="A1875" s="336" t="n">
        <v>20145166630</v>
      </c>
      <c r="B1875" s="107" t="s">
        <v>3187</v>
      </c>
      <c r="C1875" s="16" t="s">
        <v>3261</v>
      </c>
      <c r="D1875" s="16" t="s">
        <v>25</v>
      </c>
      <c r="E1875" s="16" t="s">
        <v>2000</v>
      </c>
      <c r="F1875" s="107" t="n">
        <v>2014</v>
      </c>
      <c r="G1875" s="107" t="n">
        <v>78</v>
      </c>
      <c r="H1875" s="107" t="n">
        <v>85</v>
      </c>
      <c r="I1875" s="107" t="n">
        <v>84</v>
      </c>
      <c r="J1875" s="107" t="n">
        <v>71</v>
      </c>
      <c r="K1875" s="107" t="n">
        <v>73</v>
      </c>
      <c r="L1875" s="107" t="n">
        <v>75</v>
      </c>
      <c r="M1875" s="107" t="n">
        <v>75</v>
      </c>
      <c r="N1875" s="107" t="n">
        <v>82</v>
      </c>
      <c r="O1875" s="511" t="n">
        <f aca="false">(G1875+H1875+I1875+J1875+K1875+L1875+M1875+N1875)/8</f>
        <v>77.875</v>
      </c>
      <c r="P1875" s="67" t="n">
        <f aca="false">O1875*0.8</f>
        <v>62.3</v>
      </c>
      <c r="Q1875" s="510" t="n">
        <v>80</v>
      </c>
      <c r="R1875" s="67" t="n">
        <v>66.3</v>
      </c>
      <c r="S1875" s="67" t="n">
        <f aca="false">(Q1875+R1875)*0.1</f>
        <v>14.63</v>
      </c>
      <c r="T1875" s="511" t="n">
        <f aca="false">P1875+S1875</f>
        <v>76.93</v>
      </c>
    </row>
    <row r="1876" customFormat="false" ht="14.25" hidden="false" customHeight="false" outlineLevel="0" collapsed="false">
      <c r="A1876" s="67" t="n">
        <v>20145166213</v>
      </c>
      <c r="B1876" s="107" t="s">
        <v>3180</v>
      </c>
      <c r="C1876" s="16" t="s">
        <v>3262</v>
      </c>
      <c r="D1876" s="16" t="s">
        <v>25</v>
      </c>
      <c r="E1876" s="16" t="s">
        <v>2000</v>
      </c>
      <c r="F1876" s="107" t="n">
        <v>2014</v>
      </c>
      <c r="G1876" s="107" t="n">
        <v>80</v>
      </c>
      <c r="H1876" s="107" t="n">
        <v>87</v>
      </c>
      <c r="I1876" s="107" t="n">
        <v>87</v>
      </c>
      <c r="J1876" s="107" t="n">
        <v>70</v>
      </c>
      <c r="K1876" s="107" t="n">
        <v>79</v>
      </c>
      <c r="L1876" s="107" t="n">
        <v>77</v>
      </c>
      <c r="M1876" s="107" t="n">
        <v>78</v>
      </c>
      <c r="N1876" s="107" t="n">
        <v>77</v>
      </c>
      <c r="O1876" s="511" t="n">
        <f aca="false">(G1876+H1876+I1876+J1876+K1876+L1876+M1876+N1876)/8</f>
        <v>79.375</v>
      </c>
      <c r="P1876" s="67" t="n">
        <f aca="false">O1876*0.8</f>
        <v>63.5</v>
      </c>
      <c r="Q1876" s="510" t="n">
        <v>85</v>
      </c>
      <c r="R1876" s="67" t="n">
        <v>49</v>
      </c>
      <c r="S1876" s="67" t="n">
        <f aca="false">(Q1876+R1876)*0.1</f>
        <v>13.4</v>
      </c>
      <c r="T1876" s="511" t="n">
        <f aca="false">P1876+S1876</f>
        <v>76.9</v>
      </c>
    </row>
    <row r="1877" customFormat="false" ht="14.25" hidden="false" customHeight="false" outlineLevel="0" collapsed="false">
      <c r="A1877" s="336" t="n">
        <v>20145166526</v>
      </c>
      <c r="B1877" s="107" t="s">
        <v>3178</v>
      </c>
      <c r="C1877" s="512" t="s">
        <v>3263</v>
      </c>
      <c r="D1877" s="16" t="s">
        <v>25</v>
      </c>
      <c r="E1877" s="16" t="s">
        <v>2000</v>
      </c>
      <c r="F1877" s="107" t="n">
        <v>2014</v>
      </c>
      <c r="G1877" s="107" t="n">
        <v>79</v>
      </c>
      <c r="H1877" s="107" t="n">
        <v>87</v>
      </c>
      <c r="I1877" s="107" t="n">
        <v>84</v>
      </c>
      <c r="J1877" s="107" t="n">
        <v>66</v>
      </c>
      <c r="K1877" s="107" t="n">
        <v>75</v>
      </c>
      <c r="L1877" s="107" t="n">
        <v>84</v>
      </c>
      <c r="M1877" s="107" t="n">
        <v>78</v>
      </c>
      <c r="N1877" s="107" t="n">
        <v>74</v>
      </c>
      <c r="O1877" s="511" t="n">
        <f aca="false">(G1877+H1877+I1877+J1877+K1877+L1877+M1877+N1877)/8</f>
        <v>78.375</v>
      </c>
      <c r="P1877" s="67" t="n">
        <f aca="false">O1877*0.8</f>
        <v>62.7</v>
      </c>
      <c r="Q1877" s="510" t="n">
        <v>88</v>
      </c>
      <c r="R1877" s="67" t="n">
        <v>54</v>
      </c>
      <c r="S1877" s="67" t="n">
        <f aca="false">(Q1877+R1877)*0.1</f>
        <v>14.2</v>
      </c>
      <c r="T1877" s="511" t="n">
        <f aca="false">P1877+S1877</f>
        <v>76.9</v>
      </c>
    </row>
    <row r="1878" customFormat="false" ht="14.25" hidden="false" customHeight="false" outlineLevel="0" collapsed="false">
      <c r="A1878" s="336" t="n">
        <v>20145166515</v>
      </c>
      <c r="B1878" s="107" t="s">
        <v>3178</v>
      </c>
      <c r="C1878" s="512" t="s">
        <v>3264</v>
      </c>
      <c r="D1878" s="16" t="s">
        <v>25</v>
      </c>
      <c r="E1878" s="16" t="s">
        <v>2000</v>
      </c>
      <c r="F1878" s="107" t="n">
        <v>2014</v>
      </c>
      <c r="G1878" s="107" t="n">
        <v>71</v>
      </c>
      <c r="H1878" s="107" t="n">
        <v>78</v>
      </c>
      <c r="I1878" s="107" t="n">
        <v>84</v>
      </c>
      <c r="J1878" s="107" t="n">
        <v>68</v>
      </c>
      <c r="K1878" s="107" t="n">
        <v>72</v>
      </c>
      <c r="L1878" s="107" t="n">
        <v>77</v>
      </c>
      <c r="M1878" s="107" t="n">
        <v>79</v>
      </c>
      <c r="N1878" s="107" t="n">
        <v>76</v>
      </c>
      <c r="O1878" s="511" t="n">
        <f aca="false">(G1878+H1878+I1878+J1878+K1878+L1878+M1878+N1878)/8</f>
        <v>75.625</v>
      </c>
      <c r="P1878" s="67" t="n">
        <f aca="false">O1878*0.8</f>
        <v>60.5</v>
      </c>
      <c r="Q1878" s="510" t="n">
        <v>98</v>
      </c>
      <c r="R1878" s="67" t="n">
        <v>66</v>
      </c>
      <c r="S1878" s="67" t="n">
        <f aca="false">(Q1878+R1878)*0.1</f>
        <v>16.4</v>
      </c>
      <c r="T1878" s="511" t="n">
        <f aca="false">P1878+S1878</f>
        <v>76.9</v>
      </c>
    </row>
    <row r="1879" customFormat="false" ht="14.25" hidden="false" customHeight="false" outlineLevel="0" collapsed="false">
      <c r="A1879" s="336" t="n">
        <v>20145166306</v>
      </c>
      <c r="B1879" s="107" t="s">
        <v>3194</v>
      </c>
      <c r="C1879" s="16" t="s">
        <v>3265</v>
      </c>
      <c r="D1879" s="16" t="s">
        <v>25</v>
      </c>
      <c r="E1879" s="16" t="s">
        <v>2000</v>
      </c>
      <c r="F1879" s="107" t="n">
        <v>2014</v>
      </c>
      <c r="G1879" s="107" t="n">
        <v>64</v>
      </c>
      <c r="H1879" s="107" t="n">
        <v>86</v>
      </c>
      <c r="I1879" s="107" t="n">
        <v>87</v>
      </c>
      <c r="J1879" s="107" t="n">
        <v>71</v>
      </c>
      <c r="K1879" s="107" t="n">
        <v>72</v>
      </c>
      <c r="L1879" s="107" t="n">
        <v>82</v>
      </c>
      <c r="M1879" s="107" t="n">
        <v>80</v>
      </c>
      <c r="N1879" s="107" t="n">
        <v>85</v>
      </c>
      <c r="O1879" s="511" t="n">
        <f aca="false">(G1879+H1879+I1879+J1879+K1879+L1879+M1879+N1879)/8</f>
        <v>78.375</v>
      </c>
      <c r="P1879" s="67" t="n">
        <f aca="false">O1879*0.8</f>
        <v>62.7</v>
      </c>
      <c r="Q1879" s="510" t="n">
        <v>90</v>
      </c>
      <c r="R1879" s="67" t="n">
        <v>51.5</v>
      </c>
      <c r="S1879" s="67" t="n">
        <f aca="false">ROUND((Q1879+R1879)*0.1,2)</f>
        <v>14.15</v>
      </c>
      <c r="T1879" s="511" t="n">
        <f aca="false">P1879+S1879</f>
        <v>76.85</v>
      </c>
    </row>
    <row r="1880" customFormat="false" ht="14.25" hidden="false" customHeight="false" outlineLevel="0" collapsed="false">
      <c r="A1880" s="336" t="n">
        <v>20145166509</v>
      </c>
      <c r="B1880" s="107" t="s">
        <v>3178</v>
      </c>
      <c r="C1880" s="512" t="s">
        <v>3266</v>
      </c>
      <c r="D1880" s="16" t="s">
        <v>25</v>
      </c>
      <c r="E1880" s="16" t="s">
        <v>2000</v>
      </c>
      <c r="F1880" s="107" t="n">
        <v>2014</v>
      </c>
      <c r="G1880" s="107" t="n">
        <v>68</v>
      </c>
      <c r="H1880" s="107" t="n">
        <v>79</v>
      </c>
      <c r="I1880" s="107" t="n">
        <v>79</v>
      </c>
      <c r="J1880" s="107" t="n">
        <v>68</v>
      </c>
      <c r="K1880" s="107" t="n">
        <v>66</v>
      </c>
      <c r="L1880" s="107" t="n">
        <v>70</v>
      </c>
      <c r="M1880" s="107" t="n">
        <v>83</v>
      </c>
      <c r="N1880" s="107" t="n">
        <v>72</v>
      </c>
      <c r="O1880" s="511" t="n">
        <f aca="false">(G1880+H1880+I1880+J1880+K1880+L1880+M1880+N1880)/8</f>
        <v>73.125</v>
      </c>
      <c r="P1880" s="67" t="n">
        <f aca="false">O1880*0.8</f>
        <v>58.5</v>
      </c>
      <c r="Q1880" s="510" t="n">
        <v>100</v>
      </c>
      <c r="R1880" s="67" t="n">
        <v>83.4</v>
      </c>
      <c r="S1880" s="67" t="n">
        <f aca="false">(Q1880+R1880)*0.1</f>
        <v>18.34</v>
      </c>
      <c r="T1880" s="511" t="n">
        <f aca="false">P1880+S1880</f>
        <v>76.84</v>
      </c>
    </row>
    <row r="1881" customFormat="false" ht="14.25" hidden="false" customHeight="false" outlineLevel="0" collapsed="false">
      <c r="A1881" s="336" t="n">
        <v>20145166315</v>
      </c>
      <c r="B1881" s="107" t="s">
        <v>3194</v>
      </c>
      <c r="C1881" s="16" t="s">
        <v>3267</v>
      </c>
      <c r="D1881" s="16" t="s">
        <v>25</v>
      </c>
      <c r="E1881" s="16" t="s">
        <v>2000</v>
      </c>
      <c r="F1881" s="107" t="n">
        <v>2014</v>
      </c>
      <c r="G1881" s="107" t="n">
        <v>73</v>
      </c>
      <c r="H1881" s="107" t="n">
        <v>84</v>
      </c>
      <c r="I1881" s="107" t="n">
        <v>80</v>
      </c>
      <c r="J1881" s="107" t="n">
        <v>77</v>
      </c>
      <c r="K1881" s="107" t="n">
        <v>68</v>
      </c>
      <c r="L1881" s="107" t="n">
        <v>87</v>
      </c>
      <c r="M1881" s="107" t="n">
        <v>78</v>
      </c>
      <c r="N1881" s="107" t="n">
        <v>85</v>
      </c>
      <c r="O1881" s="511" t="n">
        <f aca="false">(G1881+H1881+I1881+J1881+K1881+L1881+M1881+N1881)/8</f>
        <v>79</v>
      </c>
      <c r="P1881" s="67" t="n">
        <f aca="false">O1881*0.8</f>
        <v>63.2</v>
      </c>
      <c r="Q1881" s="510" t="n">
        <v>80</v>
      </c>
      <c r="R1881" s="67" t="n">
        <v>56</v>
      </c>
      <c r="S1881" s="67" t="n">
        <f aca="false">ROUND((Q1881+R1881)*0.1,2)</f>
        <v>13.6</v>
      </c>
      <c r="T1881" s="511" t="n">
        <f aca="false">P1881+S1881</f>
        <v>76.8</v>
      </c>
    </row>
    <row r="1882" customFormat="false" ht="14.25" hidden="false" customHeight="false" outlineLevel="0" collapsed="false">
      <c r="A1882" s="336" t="n">
        <v>20145166608</v>
      </c>
      <c r="B1882" s="107" t="s">
        <v>3187</v>
      </c>
      <c r="C1882" s="16" t="s">
        <v>3268</v>
      </c>
      <c r="D1882" s="16" t="s">
        <v>25</v>
      </c>
      <c r="E1882" s="16" t="s">
        <v>2000</v>
      </c>
      <c r="F1882" s="107" t="n">
        <v>2014</v>
      </c>
      <c r="G1882" s="107" t="n">
        <v>86</v>
      </c>
      <c r="H1882" s="107" t="n">
        <v>83</v>
      </c>
      <c r="I1882" s="107" t="n">
        <v>87</v>
      </c>
      <c r="J1882" s="107" t="n">
        <v>70</v>
      </c>
      <c r="K1882" s="466" t="n">
        <v>75</v>
      </c>
      <c r="L1882" s="472" t="n">
        <v>73</v>
      </c>
      <c r="M1882" s="472" t="n">
        <v>75</v>
      </c>
      <c r="N1882" s="472" t="n">
        <v>75</v>
      </c>
      <c r="O1882" s="511" t="n">
        <f aca="false">(G1882+H1882+I1882+J1882+K1882+L1882+M1882+N1882)/8</f>
        <v>78</v>
      </c>
      <c r="P1882" s="67" t="n">
        <f aca="false">O1882*0.8</f>
        <v>62.4</v>
      </c>
      <c r="Q1882" s="510" t="n">
        <v>90</v>
      </c>
      <c r="R1882" s="67" t="n">
        <v>54</v>
      </c>
      <c r="S1882" s="67" t="n">
        <f aca="false">(Q1882+R1882)*0.1</f>
        <v>14.4</v>
      </c>
      <c r="T1882" s="511" t="n">
        <f aca="false">P1882+S1882</f>
        <v>76.8</v>
      </c>
    </row>
    <row r="1883" customFormat="false" ht="14.25" hidden="false" customHeight="false" outlineLevel="0" collapsed="false">
      <c r="A1883" s="336" t="n">
        <v>20145166518</v>
      </c>
      <c r="B1883" s="107" t="s">
        <v>3178</v>
      </c>
      <c r="C1883" s="512" t="s">
        <v>2420</v>
      </c>
      <c r="D1883" s="16" t="s">
        <v>25</v>
      </c>
      <c r="E1883" s="16" t="s">
        <v>2000</v>
      </c>
      <c r="F1883" s="107" t="n">
        <v>2014</v>
      </c>
      <c r="G1883" s="107" t="n">
        <v>68</v>
      </c>
      <c r="H1883" s="107" t="n">
        <v>87</v>
      </c>
      <c r="I1883" s="107" t="n">
        <v>86</v>
      </c>
      <c r="J1883" s="107" t="n">
        <v>68</v>
      </c>
      <c r="K1883" s="107" t="n">
        <v>77</v>
      </c>
      <c r="L1883" s="107" t="n">
        <v>83</v>
      </c>
      <c r="M1883" s="107" t="n">
        <v>85</v>
      </c>
      <c r="N1883" s="107" t="n">
        <v>77</v>
      </c>
      <c r="O1883" s="511" t="n">
        <f aca="false">(G1883+H1883+I1883+J1883+K1883+L1883+M1883+N1883)/8</f>
        <v>78.875</v>
      </c>
      <c r="P1883" s="67" t="n">
        <f aca="false">O1883*0.8</f>
        <v>63.1</v>
      </c>
      <c r="Q1883" s="510" t="n">
        <v>80</v>
      </c>
      <c r="R1883" s="67" t="n">
        <v>56.9</v>
      </c>
      <c r="S1883" s="67" t="n">
        <f aca="false">(Q1883+R1883)*0.1</f>
        <v>13.69</v>
      </c>
      <c r="T1883" s="511" t="n">
        <f aca="false">P1883+S1883</f>
        <v>76.79</v>
      </c>
    </row>
    <row r="1884" customFormat="false" ht="14.25" hidden="false" customHeight="false" outlineLevel="0" collapsed="false">
      <c r="A1884" s="336" t="n">
        <v>20145166017</v>
      </c>
      <c r="B1884" s="107" t="s">
        <v>3184</v>
      </c>
      <c r="C1884" s="16" t="s">
        <v>3269</v>
      </c>
      <c r="D1884" s="16" t="s">
        <v>25</v>
      </c>
      <c r="E1884" s="16" t="s">
        <v>2000</v>
      </c>
      <c r="F1884" s="107" t="n">
        <v>2014</v>
      </c>
      <c r="G1884" s="107" t="n">
        <v>70</v>
      </c>
      <c r="H1884" s="107" t="n">
        <v>84</v>
      </c>
      <c r="I1884" s="107" t="n">
        <v>64</v>
      </c>
      <c r="J1884" s="107" t="n">
        <v>80</v>
      </c>
      <c r="K1884" s="107" t="n">
        <v>75</v>
      </c>
      <c r="L1884" s="107" t="n">
        <v>77</v>
      </c>
      <c r="M1884" s="107" t="n">
        <v>74</v>
      </c>
      <c r="N1884" s="107" t="n">
        <v>82</v>
      </c>
      <c r="O1884" s="511" t="n">
        <f aca="false">(G1884+H1884+I1884+J1884+K1884+L1884+M1884+N1884)/8</f>
        <v>75.75</v>
      </c>
      <c r="P1884" s="67" t="n">
        <f aca="false">O1884*0.8</f>
        <v>60.6</v>
      </c>
      <c r="Q1884" s="510" t="n">
        <v>80</v>
      </c>
      <c r="R1884" s="67" t="n">
        <v>81.5</v>
      </c>
      <c r="S1884" s="67" t="n">
        <f aca="false">(Q1884+R1884)*0.1</f>
        <v>16.15</v>
      </c>
      <c r="T1884" s="511" t="n">
        <f aca="false">P1884+S1884</f>
        <v>76.75</v>
      </c>
    </row>
    <row r="1885" customFormat="false" ht="14.25" hidden="false" customHeight="false" outlineLevel="0" collapsed="false">
      <c r="A1885" s="67" t="n">
        <v>20145166402</v>
      </c>
      <c r="B1885" s="107" t="s">
        <v>3176</v>
      </c>
      <c r="C1885" s="510" t="s">
        <v>3270</v>
      </c>
      <c r="D1885" s="16" t="s">
        <v>39</v>
      </c>
      <c r="E1885" s="16" t="s">
        <v>2000</v>
      </c>
      <c r="F1885" s="107" t="n">
        <v>2014</v>
      </c>
      <c r="G1885" s="67" t="n">
        <v>64</v>
      </c>
      <c r="H1885" s="67" t="n">
        <v>82</v>
      </c>
      <c r="I1885" s="67" t="n">
        <v>84</v>
      </c>
      <c r="J1885" s="67" t="n">
        <v>69</v>
      </c>
      <c r="K1885" s="107" t="n">
        <v>75</v>
      </c>
      <c r="L1885" s="107" t="n">
        <v>72</v>
      </c>
      <c r="M1885" s="107" t="n">
        <v>74</v>
      </c>
      <c r="N1885" s="107" t="n">
        <v>77</v>
      </c>
      <c r="O1885" s="511" t="n">
        <f aca="false">(G1885+H1885+I1885+J1885+K1885+L1885+M1885+N1885)/8</f>
        <v>74.625</v>
      </c>
      <c r="P1885" s="67" t="n">
        <f aca="false">O1885*0.8</f>
        <v>59.7</v>
      </c>
      <c r="Q1885" s="510" t="n">
        <v>110</v>
      </c>
      <c r="R1885" s="67" t="n">
        <v>60.5</v>
      </c>
      <c r="S1885" s="67" t="n">
        <f aca="false">(Q1885+R1885)*0.1</f>
        <v>17.05</v>
      </c>
      <c r="T1885" s="511" t="n">
        <f aca="false">P1885+S1885</f>
        <v>76.75</v>
      </c>
    </row>
    <row r="1886" customFormat="false" ht="14.25" hidden="false" customHeight="false" outlineLevel="0" collapsed="false">
      <c r="A1886" s="336" t="n">
        <v>20145166514</v>
      </c>
      <c r="B1886" s="107" t="s">
        <v>3178</v>
      </c>
      <c r="C1886" s="512" t="s">
        <v>3271</v>
      </c>
      <c r="D1886" s="16" t="s">
        <v>25</v>
      </c>
      <c r="E1886" s="16" t="s">
        <v>2000</v>
      </c>
      <c r="F1886" s="107" t="n">
        <v>2014</v>
      </c>
      <c r="G1886" s="107" t="n">
        <v>87</v>
      </c>
      <c r="H1886" s="107" t="n">
        <v>74</v>
      </c>
      <c r="I1886" s="107" t="n">
        <v>80</v>
      </c>
      <c r="J1886" s="107" t="n">
        <v>68</v>
      </c>
      <c r="K1886" s="107" t="n">
        <v>74</v>
      </c>
      <c r="L1886" s="107" t="n">
        <v>91</v>
      </c>
      <c r="M1886" s="107" t="n">
        <v>83</v>
      </c>
      <c r="N1886" s="107" t="n">
        <v>80</v>
      </c>
      <c r="O1886" s="511" t="n">
        <f aca="false">(G1886+H1886+I1886+J1886+K1886+L1886+M1886+N1886)/8</f>
        <v>79.625</v>
      </c>
      <c r="P1886" s="67" t="n">
        <f aca="false">O1886*0.8</f>
        <v>63.7</v>
      </c>
      <c r="Q1886" s="510" t="n">
        <v>80</v>
      </c>
      <c r="R1886" s="67" t="n">
        <v>50</v>
      </c>
      <c r="S1886" s="67" t="n">
        <f aca="false">(Q1886+R1886)*0.1</f>
        <v>13</v>
      </c>
      <c r="T1886" s="511" t="n">
        <f aca="false">P1886+S1886</f>
        <v>76.7</v>
      </c>
    </row>
    <row r="1887" customFormat="false" ht="14.25" hidden="false" customHeight="false" outlineLevel="0" collapsed="false">
      <c r="A1887" s="336" t="n">
        <v>20145166324</v>
      </c>
      <c r="B1887" s="107" t="s">
        <v>3194</v>
      </c>
      <c r="C1887" s="16" t="s">
        <v>3272</v>
      </c>
      <c r="D1887" s="16" t="s">
        <v>25</v>
      </c>
      <c r="E1887" s="16" t="s">
        <v>2000</v>
      </c>
      <c r="F1887" s="107" t="n">
        <v>2014</v>
      </c>
      <c r="G1887" s="107" t="n">
        <v>83</v>
      </c>
      <c r="H1887" s="107" t="n">
        <v>87</v>
      </c>
      <c r="I1887" s="107" t="n">
        <v>87</v>
      </c>
      <c r="J1887" s="107" t="n">
        <v>63</v>
      </c>
      <c r="K1887" s="107" t="n">
        <v>77</v>
      </c>
      <c r="L1887" s="107" t="n">
        <v>81</v>
      </c>
      <c r="M1887" s="107" t="n">
        <v>79</v>
      </c>
      <c r="N1887" s="107" t="n">
        <v>76</v>
      </c>
      <c r="O1887" s="511" t="n">
        <f aca="false">(G1887+H1887+I1887+J1887+K1887+L1887+M1887+N1887)/8</f>
        <v>79.125</v>
      </c>
      <c r="P1887" s="67" t="n">
        <f aca="false">O1887*0.8</f>
        <v>63.3</v>
      </c>
      <c r="Q1887" s="510" t="n">
        <v>80</v>
      </c>
      <c r="R1887" s="67" t="n">
        <v>53.8</v>
      </c>
      <c r="S1887" s="67" t="n">
        <f aca="false">(Q1887+R1887)*0.1</f>
        <v>13.38</v>
      </c>
      <c r="T1887" s="511" t="n">
        <f aca="false">P1887+S1887</f>
        <v>76.68</v>
      </c>
    </row>
    <row r="1888" customFormat="false" ht="14.25" hidden="false" customHeight="false" outlineLevel="0" collapsed="false">
      <c r="A1888" s="336" t="n">
        <v>20145166027</v>
      </c>
      <c r="B1888" s="107" t="s">
        <v>3184</v>
      </c>
      <c r="C1888" s="16" t="s">
        <v>3273</v>
      </c>
      <c r="D1888" s="16" t="s">
        <v>25</v>
      </c>
      <c r="E1888" s="16" t="s">
        <v>2000</v>
      </c>
      <c r="F1888" s="107" t="n">
        <v>2014</v>
      </c>
      <c r="G1888" s="107" t="n">
        <v>71</v>
      </c>
      <c r="H1888" s="107" t="n">
        <v>84</v>
      </c>
      <c r="I1888" s="107" t="n">
        <v>62</v>
      </c>
      <c r="J1888" s="107" t="n">
        <v>77</v>
      </c>
      <c r="K1888" s="107" t="n">
        <v>76</v>
      </c>
      <c r="L1888" s="107" t="n">
        <v>76</v>
      </c>
      <c r="M1888" s="107" t="n">
        <v>79</v>
      </c>
      <c r="N1888" s="107" t="n">
        <v>87</v>
      </c>
      <c r="O1888" s="511" t="n">
        <f aca="false">(G1888+H1888+I1888+J1888+K1888+L1888+M1888+N1888)/8</f>
        <v>76.5</v>
      </c>
      <c r="P1888" s="67" t="n">
        <f aca="false">O1888*0.8</f>
        <v>61.2</v>
      </c>
      <c r="Q1888" s="510" t="n">
        <v>88</v>
      </c>
      <c r="R1888" s="67" t="n">
        <v>66.5</v>
      </c>
      <c r="S1888" s="67" t="n">
        <f aca="false">(Q1888+R1888)*0.1</f>
        <v>15.45</v>
      </c>
      <c r="T1888" s="511" t="n">
        <f aca="false">P1888+S1888</f>
        <v>76.65</v>
      </c>
    </row>
    <row r="1889" customFormat="false" ht="14.25" hidden="false" customHeight="false" outlineLevel="0" collapsed="false">
      <c r="A1889" s="336" t="n">
        <v>20145166629</v>
      </c>
      <c r="B1889" s="107" t="s">
        <v>3187</v>
      </c>
      <c r="C1889" s="16" t="s">
        <v>3274</v>
      </c>
      <c r="D1889" s="16" t="s">
        <v>25</v>
      </c>
      <c r="E1889" s="16" t="s">
        <v>2000</v>
      </c>
      <c r="F1889" s="107" t="n">
        <v>2014</v>
      </c>
      <c r="G1889" s="107" t="n">
        <v>82</v>
      </c>
      <c r="H1889" s="107" t="n">
        <v>87</v>
      </c>
      <c r="I1889" s="107" t="n">
        <v>87</v>
      </c>
      <c r="J1889" s="107" t="n">
        <v>67</v>
      </c>
      <c r="K1889" s="107" t="n">
        <v>75</v>
      </c>
      <c r="L1889" s="107" t="n">
        <v>82</v>
      </c>
      <c r="M1889" s="107" t="n">
        <v>73</v>
      </c>
      <c r="N1889" s="107" t="n">
        <v>82</v>
      </c>
      <c r="O1889" s="511" t="n">
        <f aca="false">(G1889+H1889+I1889+J1889+K1889+L1889+M1889+N1889)/8</f>
        <v>79.375</v>
      </c>
      <c r="P1889" s="67" t="n">
        <f aca="false">O1889*0.8</f>
        <v>63.5</v>
      </c>
      <c r="Q1889" s="510" t="n">
        <v>80</v>
      </c>
      <c r="R1889" s="67" t="n">
        <v>51</v>
      </c>
      <c r="S1889" s="67" t="n">
        <f aca="false">(Q1889+R1889)*0.1</f>
        <v>13.1</v>
      </c>
      <c r="T1889" s="511" t="n">
        <f aca="false">P1889+S1889</f>
        <v>76.6</v>
      </c>
    </row>
    <row r="1890" customFormat="false" ht="14.25" hidden="false" customHeight="false" outlineLevel="0" collapsed="false">
      <c r="A1890" s="336" t="n">
        <v>20145166534</v>
      </c>
      <c r="B1890" s="107" t="s">
        <v>3178</v>
      </c>
      <c r="C1890" s="512" t="s">
        <v>3275</v>
      </c>
      <c r="D1890" s="16" t="s">
        <v>25</v>
      </c>
      <c r="E1890" s="16" t="s">
        <v>2000</v>
      </c>
      <c r="F1890" s="107" t="n">
        <v>2014</v>
      </c>
      <c r="G1890" s="107" t="n">
        <v>74</v>
      </c>
      <c r="H1890" s="107" t="n">
        <v>83</v>
      </c>
      <c r="I1890" s="107" t="n">
        <v>72</v>
      </c>
      <c r="J1890" s="107" t="n">
        <v>73</v>
      </c>
      <c r="K1890" s="107" t="n">
        <v>64</v>
      </c>
      <c r="L1890" s="107" t="n">
        <v>68</v>
      </c>
      <c r="M1890" s="107" t="n">
        <v>85</v>
      </c>
      <c r="N1890" s="107" t="n">
        <v>69</v>
      </c>
      <c r="O1890" s="511" t="n">
        <f aca="false">(G1890+H1890+I1890+J1890+K1890+L1890+M1890+N1890)/8</f>
        <v>73.5</v>
      </c>
      <c r="P1890" s="67" t="n">
        <f aca="false">O1890*0.8</f>
        <v>58.8</v>
      </c>
      <c r="Q1890" s="510" t="n">
        <v>99</v>
      </c>
      <c r="R1890" s="67" t="n">
        <v>78.5</v>
      </c>
      <c r="S1890" s="67" t="n">
        <f aca="false">(Q1890+R1890)*0.1</f>
        <v>17.75</v>
      </c>
      <c r="T1890" s="511" t="n">
        <f aca="false">P1890+S1890</f>
        <v>76.55</v>
      </c>
    </row>
    <row r="1891" customFormat="false" ht="14.25" hidden="false" customHeight="false" outlineLevel="0" collapsed="false">
      <c r="A1891" s="67" t="n">
        <v>20145166431</v>
      </c>
      <c r="B1891" s="107" t="s">
        <v>3176</v>
      </c>
      <c r="C1891" s="510" t="s">
        <v>3276</v>
      </c>
      <c r="D1891" s="16" t="s">
        <v>25</v>
      </c>
      <c r="E1891" s="16" t="s">
        <v>2000</v>
      </c>
      <c r="F1891" s="107" t="n">
        <v>2014</v>
      </c>
      <c r="G1891" s="67" t="n">
        <v>77</v>
      </c>
      <c r="H1891" s="67" t="n">
        <v>82</v>
      </c>
      <c r="I1891" s="67" t="n">
        <v>80</v>
      </c>
      <c r="J1891" s="67" t="n">
        <v>68</v>
      </c>
      <c r="K1891" s="107" t="n">
        <v>75</v>
      </c>
      <c r="L1891" s="107" t="n">
        <v>78</v>
      </c>
      <c r="M1891" s="107" t="n">
        <v>79</v>
      </c>
      <c r="N1891" s="107" t="n">
        <v>83</v>
      </c>
      <c r="O1891" s="511" t="n">
        <f aca="false">(G1891+H1891+I1891+J1891+K1891+L1891+M1891+N1891)/8</f>
        <v>77.75</v>
      </c>
      <c r="P1891" s="67" t="n">
        <f aca="false">O1891*0.8</f>
        <v>62.2</v>
      </c>
      <c r="Q1891" s="510" t="n">
        <v>88</v>
      </c>
      <c r="R1891" s="67" t="n">
        <v>55</v>
      </c>
      <c r="S1891" s="67" t="n">
        <f aca="false">(Q1891+R1891)*0.1</f>
        <v>14.3</v>
      </c>
      <c r="T1891" s="511" t="n">
        <f aca="false">P1891+S1891</f>
        <v>76.5</v>
      </c>
    </row>
    <row r="1892" customFormat="false" ht="14.25" hidden="false" customHeight="false" outlineLevel="0" collapsed="false">
      <c r="A1892" s="336" t="n">
        <v>20145166610</v>
      </c>
      <c r="B1892" s="107" t="s">
        <v>3187</v>
      </c>
      <c r="C1892" s="16" t="s">
        <v>3277</v>
      </c>
      <c r="D1892" s="16" t="s">
        <v>25</v>
      </c>
      <c r="E1892" s="16" t="s">
        <v>2000</v>
      </c>
      <c r="F1892" s="107" t="n">
        <v>2014</v>
      </c>
      <c r="G1892" s="107" t="n">
        <v>88</v>
      </c>
      <c r="H1892" s="107" t="n">
        <v>80</v>
      </c>
      <c r="I1892" s="107" t="n">
        <v>81</v>
      </c>
      <c r="J1892" s="107" t="n">
        <v>68</v>
      </c>
      <c r="K1892" s="107" t="n">
        <v>73</v>
      </c>
      <c r="L1892" s="107" t="n">
        <v>70</v>
      </c>
      <c r="M1892" s="107" t="n">
        <v>71</v>
      </c>
      <c r="N1892" s="107" t="n">
        <v>78</v>
      </c>
      <c r="O1892" s="511" t="n">
        <f aca="false">(G1892+H1892+I1892+J1892+K1892+L1892+M1892+N1892)/8</f>
        <v>76.125</v>
      </c>
      <c r="P1892" s="67" t="n">
        <f aca="false">O1892*0.8</f>
        <v>60.9</v>
      </c>
      <c r="Q1892" s="510" t="n">
        <v>98</v>
      </c>
      <c r="R1892" s="67" t="n">
        <v>57</v>
      </c>
      <c r="S1892" s="67" t="n">
        <f aca="false">(Q1892+R1892)*0.1</f>
        <v>15.5</v>
      </c>
      <c r="T1892" s="511" t="n">
        <f aca="false">P1892+S1892</f>
        <v>76.4</v>
      </c>
    </row>
    <row r="1893" customFormat="false" ht="14.25" hidden="false" customHeight="false" outlineLevel="0" collapsed="false">
      <c r="A1893" s="67" t="n">
        <v>20145166116</v>
      </c>
      <c r="B1893" s="107" t="s">
        <v>3191</v>
      </c>
      <c r="C1893" s="16" t="s">
        <v>3278</v>
      </c>
      <c r="D1893" s="16" t="s">
        <v>25</v>
      </c>
      <c r="E1893" s="16" t="s">
        <v>2000</v>
      </c>
      <c r="F1893" s="107" t="n">
        <v>2014</v>
      </c>
      <c r="G1893" s="67" t="n">
        <v>83</v>
      </c>
      <c r="H1893" s="67" t="n">
        <v>84</v>
      </c>
      <c r="I1893" s="67" t="n">
        <v>88</v>
      </c>
      <c r="J1893" s="67" t="n">
        <v>72</v>
      </c>
      <c r="K1893" s="67" t="n">
        <v>70</v>
      </c>
      <c r="L1893" s="67" t="n">
        <v>69</v>
      </c>
      <c r="M1893" s="67" t="n">
        <v>73</v>
      </c>
      <c r="N1893" s="67" t="n">
        <v>84</v>
      </c>
      <c r="O1893" s="511" t="n">
        <f aca="false">(G1893+H1893+I1893+J1893+K1893+L1893+M1893+N1893)/8</f>
        <v>77.875</v>
      </c>
      <c r="P1893" s="67" t="n">
        <f aca="false">O1893*0.8</f>
        <v>62.3</v>
      </c>
      <c r="Q1893" s="510" t="n">
        <v>88</v>
      </c>
      <c r="R1893" s="67" t="n">
        <v>52.5</v>
      </c>
      <c r="S1893" s="67" t="n">
        <f aca="false">(Q1893+R1893)*0.1</f>
        <v>14.05</v>
      </c>
      <c r="T1893" s="511" t="n">
        <f aca="false">P1893+S1893</f>
        <v>76.35</v>
      </c>
    </row>
    <row r="1894" customFormat="false" ht="14.25" hidden="false" customHeight="false" outlineLevel="0" collapsed="false">
      <c r="A1894" s="336" t="n">
        <v>20145165927</v>
      </c>
      <c r="B1894" s="107" t="s">
        <v>3186</v>
      </c>
      <c r="C1894" s="16" t="s">
        <v>3279</v>
      </c>
      <c r="D1894" s="16" t="s">
        <v>25</v>
      </c>
      <c r="E1894" s="16" t="s">
        <v>2000</v>
      </c>
      <c r="F1894" s="107" t="n">
        <v>2014</v>
      </c>
      <c r="G1894" s="107" t="n">
        <v>83</v>
      </c>
      <c r="H1894" s="107" t="n">
        <v>88</v>
      </c>
      <c r="I1894" s="107" t="n">
        <v>89</v>
      </c>
      <c r="J1894" s="107" t="n">
        <v>58</v>
      </c>
      <c r="K1894" s="107" t="n">
        <v>67</v>
      </c>
      <c r="L1894" s="107" t="n">
        <v>90</v>
      </c>
      <c r="M1894" s="107" t="n">
        <v>77</v>
      </c>
      <c r="N1894" s="107" t="n">
        <v>82</v>
      </c>
      <c r="O1894" s="511" t="n">
        <f aca="false">(G1894+H1894+I1894+J1894+K1894+L1894+M1894+N1894)/8</f>
        <v>79.25</v>
      </c>
      <c r="P1894" s="67" t="n">
        <f aca="false">O1894*0.8</f>
        <v>63.4</v>
      </c>
      <c r="Q1894" s="510" t="n">
        <v>80</v>
      </c>
      <c r="R1894" s="67" t="n">
        <v>49</v>
      </c>
      <c r="S1894" s="67" t="n">
        <f aca="false">(Q1894+R1894)*0.1</f>
        <v>12.9</v>
      </c>
      <c r="T1894" s="511" t="n">
        <f aca="false">P1894+S1894</f>
        <v>76.3</v>
      </c>
    </row>
    <row r="1895" customFormat="false" ht="14.25" hidden="false" customHeight="false" outlineLevel="0" collapsed="false">
      <c r="A1895" s="67" t="n">
        <v>20135268224</v>
      </c>
      <c r="B1895" s="107" t="s">
        <v>3191</v>
      </c>
      <c r="C1895" s="16" t="s">
        <v>3280</v>
      </c>
      <c r="D1895" s="16" t="s">
        <v>25</v>
      </c>
      <c r="E1895" s="16" t="s">
        <v>2000</v>
      </c>
      <c r="F1895" s="107" t="n">
        <v>2014</v>
      </c>
      <c r="G1895" s="67" t="n">
        <v>76</v>
      </c>
      <c r="H1895" s="510" t="n">
        <v>82</v>
      </c>
      <c r="I1895" s="67" t="n">
        <v>78</v>
      </c>
      <c r="J1895" s="67" t="n">
        <v>75</v>
      </c>
      <c r="K1895" s="67" t="n">
        <v>88</v>
      </c>
      <c r="L1895" s="67" t="n">
        <v>73</v>
      </c>
      <c r="M1895" s="67" t="n">
        <v>78</v>
      </c>
      <c r="N1895" s="67" t="n">
        <v>78</v>
      </c>
      <c r="O1895" s="511" t="n">
        <f aca="false">(G1895+H1895+I1895+J1895+K1895+L1895+M1895+N1895)/8</f>
        <v>78.5</v>
      </c>
      <c r="P1895" s="67" t="n">
        <f aca="false">O1895*0.8</f>
        <v>62.8</v>
      </c>
      <c r="Q1895" s="510" t="n">
        <v>80</v>
      </c>
      <c r="R1895" s="67" t="n">
        <v>54.5</v>
      </c>
      <c r="S1895" s="67" t="n">
        <f aca="false">(Q1895+R1895)*0.1</f>
        <v>13.45</v>
      </c>
      <c r="T1895" s="511" t="n">
        <f aca="false">P1895+S1895</f>
        <v>76.25</v>
      </c>
    </row>
    <row r="1896" customFormat="false" ht="14.25" hidden="false" customHeight="false" outlineLevel="0" collapsed="false">
      <c r="A1896" s="67" t="n">
        <v>20145166102</v>
      </c>
      <c r="B1896" s="107" t="s">
        <v>3191</v>
      </c>
      <c r="C1896" s="16" t="s">
        <v>3281</v>
      </c>
      <c r="D1896" s="16" t="s">
        <v>39</v>
      </c>
      <c r="E1896" s="16" t="s">
        <v>2000</v>
      </c>
      <c r="F1896" s="107" t="n">
        <v>2014</v>
      </c>
      <c r="G1896" s="67" t="n">
        <v>71</v>
      </c>
      <c r="H1896" s="67" t="n">
        <v>80</v>
      </c>
      <c r="I1896" s="67" t="n">
        <v>86</v>
      </c>
      <c r="J1896" s="67" t="n">
        <v>68</v>
      </c>
      <c r="K1896" s="67" t="n">
        <v>68</v>
      </c>
      <c r="L1896" s="67" t="n">
        <v>68</v>
      </c>
      <c r="M1896" s="67" t="n">
        <v>66</v>
      </c>
      <c r="N1896" s="67" t="n">
        <v>67</v>
      </c>
      <c r="O1896" s="511" t="n">
        <f aca="false">(G1896+H1896+I1896+J1896+K1896+L1896+M1896+N1896)/8</f>
        <v>71.75</v>
      </c>
      <c r="P1896" s="67" t="n">
        <f aca="false">O1896*0.8</f>
        <v>57.4</v>
      </c>
      <c r="Q1896" s="510" t="n">
        <v>110</v>
      </c>
      <c r="R1896" s="67" t="n">
        <v>78.5</v>
      </c>
      <c r="S1896" s="67" t="n">
        <f aca="false">(Q1896+R1896)*0.1</f>
        <v>18.85</v>
      </c>
      <c r="T1896" s="511" t="n">
        <f aca="false">P1896+S1896</f>
        <v>76.25</v>
      </c>
    </row>
    <row r="1897" customFormat="false" ht="14.25" hidden="false" customHeight="false" outlineLevel="0" collapsed="false">
      <c r="A1897" s="336" t="n">
        <v>20145165909</v>
      </c>
      <c r="B1897" s="107" t="s">
        <v>3186</v>
      </c>
      <c r="C1897" s="16" t="s">
        <v>3282</v>
      </c>
      <c r="D1897" s="16" t="s">
        <v>25</v>
      </c>
      <c r="E1897" s="16" t="s">
        <v>2000</v>
      </c>
      <c r="F1897" s="107" t="n">
        <v>2014</v>
      </c>
      <c r="G1897" s="107" t="n">
        <v>76</v>
      </c>
      <c r="H1897" s="107" t="n">
        <v>89</v>
      </c>
      <c r="I1897" s="107" t="n">
        <v>82</v>
      </c>
      <c r="J1897" s="107" t="n">
        <v>65</v>
      </c>
      <c r="K1897" s="107" t="n">
        <v>76</v>
      </c>
      <c r="L1897" s="107" t="n">
        <v>80</v>
      </c>
      <c r="M1897" s="107" t="n">
        <v>80</v>
      </c>
      <c r="N1897" s="107" t="n">
        <v>79</v>
      </c>
      <c r="O1897" s="511" t="n">
        <f aca="false">(G1897+H1897+I1897+J1897+K1897+L1897+M1897+N1897)/8</f>
        <v>78.375</v>
      </c>
      <c r="P1897" s="67" t="n">
        <f aca="false">O1897*0.8</f>
        <v>62.7</v>
      </c>
      <c r="Q1897" s="510" t="n">
        <v>80</v>
      </c>
      <c r="R1897" s="67" t="n">
        <v>55</v>
      </c>
      <c r="S1897" s="67" t="n">
        <f aca="false">(Q1897+R1897)*0.1</f>
        <v>13.5</v>
      </c>
      <c r="T1897" s="511" t="n">
        <f aca="false">P1897+S1897</f>
        <v>76.2</v>
      </c>
    </row>
    <row r="1898" customFormat="false" ht="14.25" hidden="false" customHeight="false" outlineLevel="0" collapsed="false">
      <c r="A1898" s="336" t="n">
        <v>20145165933</v>
      </c>
      <c r="B1898" s="107" t="s">
        <v>3186</v>
      </c>
      <c r="C1898" s="16" t="s">
        <v>3283</v>
      </c>
      <c r="D1898" s="16" t="s">
        <v>25</v>
      </c>
      <c r="E1898" s="16" t="s">
        <v>2000</v>
      </c>
      <c r="F1898" s="107" t="n">
        <v>2014</v>
      </c>
      <c r="G1898" s="107" t="n">
        <v>61</v>
      </c>
      <c r="H1898" s="107" t="n">
        <v>86</v>
      </c>
      <c r="I1898" s="107" t="n">
        <v>82</v>
      </c>
      <c r="J1898" s="107" t="n">
        <v>63</v>
      </c>
      <c r="K1898" s="107" t="n">
        <v>70</v>
      </c>
      <c r="L1898" s="107" t="n">
        <v>74</v>
      </c>
      <c r="M1898" s="107" t="n">
        <v>77</v>
      </c>
      <c r="N1898" s="107" t="n">
        <v>76</v>
      </c>
      <c r="O1898" s="511" t="n">
        <f aca="false">(G1898+H1898+I1898+J1898+K1898+L1898+M1898+N1898)/8</f>
        <v>73.625</v>
      </c>
      <c r="P1898" s="67" t="n">
        <f aca="false">O1898*0.8</f>
        <v>58.9</v>
      </c>
      <c r="Q1898" s="510" t="n">
        <v>98</v>
      </c>
      <c r="R1898" s="67" t="n">
        <v>75</v>
      </c>
      <c r="S1898" s="67" t="n">
        <f aca="false">(Q1898+R1898)*0.1</f>
        <v>17.3</v>
      </c>
      <c r="T1898" s="511" t="n">
        <f aca="false">P1898+S1898</f>
        <v>76.2</v>
      </c>
    </row>
    <row r="1899" customFormat="false" ht="14.25" hidden="false" customHeight="false" outlineLevel="0" collapsed="false">
      <c r="A1899" s="336" t="n">
        <v>20145166013</v>
      </c>
      <c r="B1899" s="107" t="s">
        <v>3184</v>
      </c>
      <c r="C1899" s="16" t="s">
        <v>3284</v>
      </c>
      <c r="D1899" s="16" t="s">
        <v>25</v>
      </c>
      <c r="E1899" s="16" t="s">
        <v>2000</v>
      </c>
      <c r="F1899" s="107" t="n">
        <v>2014</v>
      </c>
      <c r="G1899" s="107" t="n">
        <v>77</v>
      </c>
      <c r="H1899" s="107" t="n">
        <v>82</v>
      </c>
      <c r="I1899" s="107" t="n">
        <v>65</v>
      </c>
      <c r="J1899" s="107" t="n">
        <v>82</v>
      </c>
      <c r="K1899" s="107" t="n">
        <v>81</v>
      </c>
      <c r="L1899" s="107" t="n">
        <v>79</v>
      </c>
      <c r="M1899" s="107" t="n">
        <v>82</v>
      </c>
      <c r="N1899" s="107" t="n">
        <v>80</v>
      </c>
      <c r="O1899" s="511" t="n">
        <f aca="false">(G1899+H1899+I1899+J1899+K1899+L1899+M1899+N1899)/8</f>
        <v>78.5</v>
      </c>
      <c r="P1899" s="67" t="n">
        <f aca="false">O1899*0.8</f>
        <v>62.8</v>
      </c>
      <c r="Q1899" s="510" t="n">
        <v>80</v>
      </c>
      <c r="R1899" s="67" t="n">
        <v>53</v>
      </c>
      <c r="S1899" s="67" t="n">
        <f aca="false">(Q1899+R1899)*0.1</f>
        <v>13.3</v>
      </c>
      <c r="T1899" s="511" t="n">
        <f aca="false">P1899+S1899</f>
        <v>76.1</v>
      </c>
    </row>
    <row r="1900" customFormat="false" ht="14.25" hidden="false" customHeight="false" outlineLevel="0" collapsed="false">
      <c r="A1900" s="67" t="n">
        <v>20145166215</v>
      </c>
      <c r="B1900" s="107" t="s">
        <v>3180</v>
      </c>
      <c r="C1900" s="16" t="s">
        <v>3285</v>
      </c>
      <c r="D1900" s="16" t="s">
        <v>25</v>
      </c>
      <c r="E1900" s="16" t="s">
        <v>2000</v>
      </c>
      <c r="F1900" s="107" t="n">
        <v>2014</v>
      </c>
      <c r="G1900" s="107" t="n">
        <v>77</v>
      </c>
      <c r="H1900" s="107" t="n">
        <v>75</v>
      </c>
      <c r="I1900" s="107" t="n">
        <v>80</v>
      </c>
      <c r="J1900" s="107" t="n">
        <v>67</v>
      </c>
      <c r="K1900" s="107" t="n">
        <v>73</v>
      </c>
      <c r="L1900" s="107" t="n">
        <v>80</v>
      </c>
      <c r="M1900" s="107" t="n">
        <v>70</v>
      </c>
      <c r="N1900" s="107" t="n">
        <v>78</v>
      </c>
      <c r="O1900" s="511" t="n">
        <f aca="false">(G1900+H1900+I1900+J1900+K1900+L1900+M1900+N1900)/8</f>
        <v>75</v>
      </c>
      <c r="P1900" s="67" t="n">
        <f aca="false">O1900*0.8</f>
        <v>60</v>
      </c>
      <c r="Q1900" s="510" t="n">
        <v>110</v>
      </c>
      <c r="R1900" s="67" t="n">
        <v>50.5</v>
      </c>
      <c r="S1900" s="67" t="n">
        <f aca="false">(Q1900+R1900)*0.1</f>
        <v>16.05</v>
      </c>
      <c r="T1900" s="511" t="n">
        <f aca="false">P1900+S1900</f>
        <v>76.05</v>
      </c>
    </row>
    <row r="1901" customFormat="false" ht="14.25" hidden="false" customHeight="false" outlineLevel="0" collapsed="false">
      <c r="A1901" s="336" t="n">
        <v>20145166506</v>
      </c>
      <c r="B1901" s="107" t="s">
        <v>3178</v>
      </c>
      <c r="C1901" s="512" t="s">
        <v>3286</v>
      </c>
      <c r="D1901" s="16" t="s">
        <v>25</v>
      </c>
      <c r="E1901" s="16" t="s">
        <v>2000</v>
      </c>
      <c r="F1901" s="107" t="n">
        <v>2014</v>
      </c>
      <c r="G1901" s="107" t="n">
        <v>71</v>
      </c>
      <c r="H1901" s="107" t="n">
        <v>86</v>
      </c>
      <c r="I1901" s="107" t="n">
        <v>80</v>
      </c>
      <c r="J1901" s="107" t="n">
        <v>66</v>
      </c>
      <c r="K1901" s="107" t="n">
        <v>71</v>
      </c>
      <c r="L1901" s="107" t="n">
        <v>70</v>
      </c>
      <c r="M1901" s="107" t="n">
        <v>72</v>
      </c>
      <c r="N1901" s="107" t="n">
        <v>83</v>
      </c>
      <c r="O1901" s="511" t="n">
        <f aca="false">(G1901+H1901+I1901+J1901+K1901+L1901+M1901+N1901)/8</f>
        <v>74.875</v>
      </c>
      <c r="P1901" s="67" t="n">
        <f aca="false">O1901*0.8</f>
        <v>59.9</v>
      </c>
      <c r="Q1901" s="510" t="n">
        <v>96</v>
      </c>
      <c r="R1901" s="67" t="n">
        <v>65.3</v>
      </c>
      <c r="S1901" s="67" t="n">
        <f aca="false">(Q1901+R1901)*0.1</f>
        <v>16.13</v>
      </c>
      <c r="T1901" s="511" t="n">
        <f aca="false">P1901+S1901</f>
        <v>76.03</v>
      </c>
    </row>
    <row r="1902" customFormat="false" ht="14.25" hidden="false" customHeight="false" outlineLevel="0" collapsed="false">
      <c r="A1902" s="336" t="n">
        <v>20145166029</v>
      </c>
      <c r="B1902" s="107" t="s">
        <v>3184</v>
      </c>
      <c r="C1902" s="16" t="s">
        <v>3287</v>
      </c>
      <c r="D1902" s="16" t="s">
        <v>25</v>
      </c>
      <c r="E1902" s="16" t="s">
        <v>2000</v>
      </c>
      <c r="F1902" s="107" t="n">
        <v>2014</v>
      </c>
      <c r="G1902" s="107" t="n">
        <v>74</v>
      </c>
      <c r="H1902" s="107" t="n">
        <v>86</v>
      </c>
      <c r="I1902" s="107" t="n">
        <v>61</v>
      </c>
      <c r="J1902" s="107" t="n">
        <v>86</v>
      </c>
      <c r="K1902" s="107" t="n">
        <v>76</v>
      </c>
      <c r="L1902" s="107" t="n">
        <v>78</v>
      </c>
      <c r="M1902" s="107" t="n">
        <v>85</v>
      </c>
      <c r="N1902" s="107" t="n">
        <v>80</v>
      </c>
      <c r="O1902" s="511" t="n">
        <f aca="false">(G1902+H1902+I1902+J1902+K1902+L1902+M1902+N1902)/8</f>
        <v>78.25</v>
      </c>
      <c r="P1902" s="67" t="n">
        <f aca="false">O1902*0.8</f>
        <v>62.6</v>
      </c>
      <c r="Q1902" s="510" t="n">
        <v>80</v>
      </c>
      <c r="R1902" s="67" t="n">
        <v>53.5</v>
      </c>
      <c r="S1902" s="67" t="n">
        <f aca="false">(Q1902+R1902)*0.1</f>
        <v>13.35</v>
      </c>
      <c r="T1902" s="511" t="n">
        <f aca="false">P1902+S1902</f>
        <v>75.95</v>
      </c>
    </row>
    <row r="1903" customFormat="false" ht="14.25" hidden="false" customHeight="false" outlineLevel="0" collapsed="false">
      <c r="A1903" s="336" t="n">
        <v>20145166606</v>
      </c>
      <c r="B1903" s="107" t="s">
        <v>3187</v>
      </c>
      <c r="C1903" s="16" t="s">
        <v>3288</v>
      </c>
      <c r="D1903" s="16" t="s">
        <v>25</v>
      </c>
      <c r="E1903" s="16" t="s">
        <v>2000</v>
      </c>
      <c r="F1903" s="107" t="n">
        <v>2014</v>
      </c>
      <c r="G1903" s="107" t="n">
        <v>70</v>
      </c>
      <c r="H1903" s="107" t="n">
        <v>84</v>
      </c>
      <c r="I1903" s="107" t="n">
        <v>88</v>
      </c>
      <c r="J1903" s="107" t="n">
        <v>75</v>
      </c>
      <c r="K1903" s="107" t="n">
        <v>67</v>
      </c>
      <c r="L1903" s="107" t="n">
        <v>79</v>
      </c>
      <c r="M1903" s="107" t="n">
        <v>81</v>
      </c>
      <c r="N1903" s="107" t="n">
        <v>85</v>
      </c>
      <c r="O1903" s="511" t="n">
        <f aca="false">(G1903+H1903+I1903+J1903+K1903+L1903+M1903+N1903)/8</f>
        <v>78.625</v>
      </c>
      <c r="P1903" s="67" t="n">
        <f aca="false">O1903*0.8</f>
        <v>62.9</v>
      </c>
      <c r="Q1903" s="510" t="n">
        <v>80</v>
      </c>
      <c r="R1903" s="67" t="n">
        <v>50</v>
      </c>
      <c r="S1903" s="67" t="n">
        <f aca="false">(Q1903+R1903)*0.1</f>
        <v>13</v>
      </c>
      <c r="T1903" s="511" t="n">
        <f aca="false">P1903+S1903</f>
        <v>75.9</v>
      </c>
    </row>
    <row r="1904" customFormat="false" ht="14.25" hidden="false" customHeight="false" outlineLevel="0" collapsed="false">
      <c r="A1904" s="67" t="n">
        <v>20145166430</v>
      </c>
      <c r="B1904" s="107" t="s">
        <v>3176</v>
      </c>
      <c r="C1904" s="510" t="s">
        <v>3289</v>
      </c>
      <c r="D1904" s="16" t="s">
        <v>25</v>
      </c>
      <c r="E1904" s="16" t="s">
        <v>2000</v>
      </c>
      <c r="F1904" s="107" t="n">
        <v>2014</v>
      </c>
      <c r="G1904" s="67" t="n">
        <v>74</v>
      </c>
      <c r="H1904" s="67" t="n">
        <v>83</v>
      </c>
      <c r="I1904" s="67" t="n">
        <v>78</v>
      </c>
      <c r="J1904" s="67" t="n">
        <v>64</v>
      </c>
      <c r="K1904" s="107" t="n">
        <v>76</v>
      </c>
      <c r="L1904" s="107" t="n">
        <v>86</v>
      </c>
      <c r="M1904" s="107" t="n">
        <v>79</v>
      </c>
      <c r="N1904" s="107" t="n">
        <v>82</v>
      </c>
      <c r="O1904" s="511" t="n">
        <f aca="false">(G1904+H1904+I1904+J1904+K1904+L1904+M1904+N1904)/8</f>
        <v>77.75</v>
      </c>
      <c r="P1904" s="67" t="n">
        <f aca="false">O1904*0.8</f>
        <v>62.2</v>
      </c>
      <c r="Q1904" s="510" t="n">
        <v>80</v>
      </c>
      <c r="R1904" s="67" t="n">
        <v>57</v>
      </c>
      <c r="S1904" s="67" t="n">
        <f aca="false">(Q1904+R1904)*0.1</f>
        <v>13.7</v>
      </c>
      <c r="T1904" s="511" t="n">
        <f aca="false">P1904+S1904</f>
        <v>75.9</v>
      </c>
    </row>
    <row r="1905" customFormat="false" ht="14.25" hidden="false" customHeight="false" outlineLevel="0" collapsed="false">
      <c r="A1905" s="336" t="n">
        <v>20145166031</v>
      </c>
      <c r="B1905" s="107" t="s">
        <v>3184</v>
      </c>
      <c r="C1905" s="16" t="s">
        <v>3290</v>
      </c>
      <c r="D1905" s="16" t="s">
        <v>25</v>
      </c>
      <c r="E1905" s="16" t="s">
        <v>2000</v>
      </c>
      <c r="F1905" s="107" t="n">
        <v>2014</v>
      </c>
      <c r="G1905" s="107" t="n">
        <v>68</v>
      </c>
      <c r="H1905" s="107" t="n">
        <v>87</v>
      </c>
      <c r="I1905" s="107" t="n">
        <v>69</v>
      </c>
      <c r="J1905" s="107" t="n">
        <v>77</v>
      </c>
      <c r="K1905" s="107" t="n">
        <v>78</v>
      </c>
      <c r="L1905" s="107" t="n">
        <v>83</v>
      </c>
      <c r="M1905" s="107" t="n">
        <v>78</v>
      </c>
      <c r="N1905" s="107" t="n">
        <v>76</v>
      </c>
      <c r="O1905" s="511" t="n">
        <f aca="false">(G1905+H1905+I1905+J1905+K1905+L1905+M1905+N1905)/8</f>
        <v>77</v>
      </c>
      <c r="P1905" s="67" t="n">
        <f aca="false">O1905*0.8</f>
        <v>61.6</v>
      </c>
      <c r="Q1905" s="510" t="n">
        <v>88</v>
      </c>
      <c r="R1905" s="67" t="n">
        <v>55</v>
      </c>
      <c r="S1905" s="67" t="n">
        <f aca="false">(Q1905+R1905)*0.1</f>
        <v>14.3</v>
      </c>
      <c r="T1905" s="511" t="n">
        <f aca="false">P1905+S1905</f>
        <v>75.9</v>
      </c>
    </row>
    <row r="1906" customFormat="false" ht="14.25" hidden="false" customHeight="false" outlineLevel="0" collapsed="false">
      <c r="A1906" s="336" t="n">
        <v>20145166316</v>
      </c>
      <c r="B1906" s="107" t="s">
        <v>3194</v>
      </c>
      <c r="C1906" s="16" t="s">
        <v>3291</v>
      </c>
      <c r="D1906" s="16" t="s">
        <v>25</v>
      </c>
      <c r="E1906" s="16" t="s">
        <v>2000</v>
      </c>
      <c r="F1906" s="107" t="n">
        <v>2014</v>
      </c>
      <c r="G1906" s="107" t="n">
        <v>79</v>
      </c>
      <c r="H1906" s="107" t="n">
        <v>84</v>
      </c>
      <c r="I1906" s="107" t="n">
        <v>83</v>
      </c>
      <c r="J1906" s="107" t="n">
        <v>73</v>
      </c>
      <c r="K1906" s="107" t="n">
        <v>68</v>
      </c>
      <c r="L1906" s="107" t="n">
        <v>86</v>
      </c>
      <c r="M1906" s="107" t="n">
        <v>78</v>
      </c>
      <c r="N1906" s="107" t="n">
        <v>76</v>
      </c>
      <c r="O1906" s="511" t="n">
        <f aca="false">(G1906+H1906+I1906+J1906+K1906+L1906+M1906+N1906)/8</f>
        <v>78.375</v>
      </c>
      <c r="P1906" s="67" t="n">
        <f aca="false">O1906*0.8</f>
        <v>62.7</v>
      </c>
      <c r="Q1906" s="510" t="n">
        <v>80</v>
      </c>
      <c r="R1906" s="67" t="n">
        <v>51.5</v>
      </c>
      <c r="S1906" s="67" t="n">
        <f aca="false">ROUND((Q1906+R1906)*0.1,2)</f>
        <v>13.15</v>
      </c>
      <c r="T1906" s="511" t="n">
        <f aca="false">P1906+S1906</f>
        <v>75.85</v>
      </c>
    </row>
    <row r="1907" customFormat="false" ht="14.25" hidden="false" customHeight="false" outlineLevel="0" collapsed="false">
      <c r="A1907" s="336" t="n">
        <v>20145166006</v>
      </c>
      <c r="B1907" s="107" t="s">
        <v>3184</v>
      </c>
      <c r="C1907" s="16" t="s">
        <v>3292</v>
      </c>
      <c r="D1907" s="16" t="s">
        <v>25</v>
      </c>
      <c r="E1907" s="16" t="s">
        <v>2000</v>
      </c>
      <c r="F1907" s="107" t="n">
        <v>2014</v>
      </c>
      <c r="G1907" s="107" t="n">
        <v>68</v>
      </c>
      <c r="H1907" s="107" t="n">
        <v>84</v>
      </c>
      <c r="I1907" s="107" t="n">
        <v>62</v>
      </c>
      <c r="J1907" s="107" t="n">
        <v>78</v>
      </c>
      <c r="K1907" s="107" t="n">
        <v>77</v>
      </c>
      <c r="L1907" s="107" t="n">
        <v>75</v>
      </c>
      <c r="M1907" s="107" t="n">
        <v>83</v>
      </c>
      <c r="N1907" s="107" t="n">
        <v>76</v>
      </c>
      <c r="O1907" s="511" t="n">
        <f aca="false">(G1907+H1907+I1907+J1907+K1907+L1907+M1907+N1907)/8</f>
        <v>75.375</v>
      </c>
      <c r="P1907" s="67" t="n">
        <f aca="false">O1907*0.8</f>
        <v>60.3</v>
      </c>
      <c r="Q1907" s="510" t="n">
        <v>96</v>
      </c>
      <c r="R1907" s="67" t="n">
        <v>59.5</v>
      </c>
      <c r="S1907" s="67" t="n">
        <f aca="false">(Q1907+R1907)*0.1</f>
        <v>15.55</v>
      </c>
      <c r="T1907" s="511" t="n">
        <f aca="false">P1907+S1907</f>
        <v>75.85</v>
      </c>
    </row>
    <row r="1908" customFormat="false" ht="14.25" hidden="false" customHeight="false" outlineLevel="0" collapsed="false">
      <c r="A1908" s="336" t="n">
        <v>20145166034</v>
      </c>
      <c r="B1908" s="107" t="s">
        <v>3184</v>
      </c>
      <c r="C1908" s="16" t="s">
        <v>3293</v>
      </c>
      <c r="D1908" s="16" t="s">
        <v>25</v>
      </c>
      <c r="E1908" s="16" t="s">
        <v>2000</v>
      </c>
      <c r="F1908" s="107" t="n">
        <v>2014</v>
      </c>
      <c r="G1908" s="107" t="n">
        <v>68</v>
      </c>
      <c r="H1908" s="107" t="n">
        <v>80</v>
      </c>
      <c r="I1908" s="107" t="n">
        <v>63</v>
      </c>
      <c r="J1908" s="107" t="n">
        <v>89</v>
      </c>
      <c r="K1908" s="107" t="n">
        <v>70</v>
      </c>
      <c r="L1908" s="107" t="n">
        <v>78</v>
      </c>
      <c r="M1908" s="107" t="n">
        <v>84</v>
      </c>
      <c r="N1908" s="107" t="n">
        <v>79</v>
      </c>
      <c r="O1908" s="511" t="n">
        <f aca="false">(G1908+H1908+I1908+J1908+K1908+L1908+M1908+N1908)/8</f>
        <v>76.375</v>
      </c>
      <c r="P1908" s="67" t="n">
        <f aca="false">O1908*0.8</f>
        <v>61.1</v>
      </c>
      <c r="Q1908" s="510" t="n">
        <v>88</v>
      </c>
      <c r="R1908" s="67" t="n">
        <v>59.5</v>
      </c>
      <c r="S1908" s="67" t="n">
        <f aca="false">(Q1908+R1908)*0.1</f>
        <v>14.75</v>
      </c>
      <c r="T1908" s="511" t="n">
        <f aca="false">P1908+S1908</f>
        <v>75.85</v>
      </c>
    </row>
    <row r="1909" customFormat="false" ht="14.25" hidden="false" customHeight="false" outlineLevel="0" collapsed="false">
      <c r="A1909" s="336" t="n">
        <v>20145165912</v>
      </c>
      <c r="B1909" s="107" t="s">
        <v>3186</v>
      </c>
      <c r="C1909" s="16" t="s">
        <v>3294</v>
      </c>
      <c r="D1909" s="16" t="s">
        <v>25</v>
      </c>
      <c r="E1909" s="16" t="s">
        <v>2000</v>
      </c>
      <c r="F1909" s="107" t="n">
        <v>2014</v>
      </c>
      <c r="G1909" s="107" t="n">
        <v>73</v>
      </c>
      <c r="H1909" s="107" t="n">
        <v>86</v>
      </c>
      <c r="I1909" s="107" t="n">
        <v>87</v>
      </c>
      <c r="J1909" s="107" t="n">
        <v>68</v>
      </c>
      <c r="K1909" s="107" t="n">
        <v>67</v>
      </c>
      <c r="L1909" s="107" t="n">
        <v>78</v>
      </c>
      <c r="M1909" s="107" t="n">
        <v>71</v>
      </c>
      <c r="N1909" s="107" t="n">
        <v>87</v>
      </c>
      <c r="O1909" s="511" t="n">
        <f aca="false">(G1909+H1909+I1909+J1909+K1909+L1909+M1909+N1909)/8</f>
        <v>77.125</v>
      </c>
      <c r="P1909" s="67" t="n">
        <f aca="false">O1909*0.8</f>
        <v>61.7</v>
      </c>
      <c r="Q1909" s="510" t="n">
        <v>88</v>
      </c>
      <c r="R1909" s="67" t="n">
        <v>52.5</v>
      </c>
      <c r="S1909" s="67" t="n">
        <f aca="false">(Q1909+R1909)*0.1</f>
        <v>14.05</v>
      </c>
      <c r="T1909" s="511" t="n">
        <f aca="false">P1909+S1909</f>
        <v>75.75</v>
      </c>
    </row>
    <row r="1910" customFormat="false" ht="14.25" hidden="false" customHeight="false" outlineLevel="0" collapsed="false">
      <c r="A1910" s="336" t="n">
        <v>20145166517</v>
      </c>
      <c r="B1910" s="107" t="s">
        <v>3178</v>
      </c>
      <c r="C1910" s="512" t="s">
        <v>3295</v>
      </c>
      <c r="D1910" s="16" t="s">
        <v>25</v>
      </c>
      <c r="E1910" s="16" t="s">
        <v>2000</v>
      </c>
      <c r="F1910" s="107" t="n">
        <v>2014</v>
      </c>
      <c r="G1910" s="107" t="n">
        <v>70</v>
      </c>
      <c r="H1910" s="107" t="n">
        <v>81</v>
      </c>
      <c r="I1910" s="107" t="n">
        <v>80</v>
      </c>
      <c r="J1910" s="107" t="n">
        <v>69</v>
      </c>
      <c r="K1910" s="107" t="n">
        <v>68</v>
      </c>
      <c r="L1910" s="107" t="n">
        <v>82</v>
      </c>
      <c r="M1910" s="107" t="n">
        <v>80</v>
      </c>
      <c r="N1910" s="107" t="n">
        <v>75</v>
      </c>
      <c r="O1910" s="511" t="n">
        <f aca="false">(G1910+H1910+I1910+J1910+K1910+L1910+M1910+N1910)/8</f>
        <v>75.625</v>
      </c>
      <c r="P1910" s="67" t="n">
        <f aca="false">O1910*0.8</f>
        <v>60.5</v>
      </c>
      <c r="Q1910" s="510" t="n">
        <v>94</v>
      </c>
      <c r="R1910" s="67" t="n">
        <v>58.3</v>
      </c>
      <c r="S1910" s="67" t="n">
        <f aca="false">(Q1910+R1910)*0.1</f>
        <v>15.23</v>
      </c>
      <c r="T1910" s="511" t="n">
        <f aca="false">P1910+S1910</f>
        <v>75.73</v>
      </c>
    </row>
    <row r="1911" customFormat="false" ht="14.25" hidden="false" customHeight="false" outlineLevel="0" collapsed="false">
      <c r="A1911" s="336" t="n">
        <v>20145166626</v>
      </c>
      <c r="B1911" s="107" t="s">
        <v>3187</v>
      </c>
      <c r="C1911" s="16" t="s">
        <v>3296</v>
      </c>
      <c r="D1911" s="16" t="s">
        <v>25</v>
      </c>
      <c r="E1911" s="16" t="s">
        <v>2000</v>
      </c>
      <c r="F1911" s="107" t="n">
        <v>2014</v>
      </c>
      <c r="G1911" s="107" t="n">
        <v>81</v>
      </c>
      <c r="H1911" s="107" t="n">
        <v>82</v>
      </c>
      <c r="I1911" s="107" t="n">
        <v>86</v>
      </c>
      <c r="J1911" s="107" t="n">
        <v>62</v>
      </c>
      <c r="K1911" s="107" t="n">
        <v>70</v>
      </c>
      <c r="L1911" s="107" t="n">
        <v>68</v>
      </c>
      <c r="M1911" s="107" t="n">
        <v>76</v>
      </c>
      <c r="N1911" s="107" t="n">
        <v>77</v>
      </c>
      <c r="O1911" s="511" t="n">
        <f aca="false">(G1911+H1911+I1911+J1911+K1911+L1911+M1911+N1911)/8</f>
        <v>75.25</v>
      </c>
      <c r="P1911" s="67" t="n">
        <f aca="false">O1911*0.8</f>
        <v>60.2</v>
      </c>
      <c r="Q1911" s="510" t="n">
        <v>96</v>
      </c>
      <c r="R1911" s="67" t="n">
        <v>59</v>
      </c>
      <c r="S1911" s="67" t="n">
        <f aca="false">(Q1911+R1911)*0.1</f>
        <v>15.5</v>
      </c>
      <c r="T1911" s="511" t="n">
        <f aca="false">P1911+S1911</f>
        <v>75.7</v>
      </c>
    </row>
    <row r="1912" customFormat="false" ht="14.25" hidden="false" customHeight="false" outlineLevel="0" collapsed="false">
      <c r="A1912" s="336" t="n">
        <v>20145166025</v>
      </c>
      <c r="B1912" s="107" t="s">
        <v>3184</v>
      </c>
      <c r="C1912" s="16" t="s">
        <v>3297</v>
      </c>
      <c r="D1912" s="16" t="s">
        <v>25</v>
      </c>
      <c r="E1912" s="16" t="s">
        <v>2000</v>
      </c>
      <c r="F1912" s="107" t="n">
        <v>2014</v>
      </c>
      <c r="G1912" s="107" t="n">
        <v>63</v>
      </c>
      <c r="H1912" s="107" t="n">
        <v>84</v>
      </c>
      <c r="I1912" s="107" t="n">
        <v>81</v>
      </c>
      <c r="J1912" s="107" t="n">
        <v>74</v>
      </c>
      <c r="K1912" s="107" t="n">
        <v>62</v>
      </c>
      <c r="L1912" s="107" t="n">
        <v>63</v>
      </c>
      <c r="M1912" s="107" t="n">
        <v>79</v>
      </c>
      <c r="N1912" s="107" t="n">
        <v>79</v>
      </c>
      <c r="O1912" s="511" t="n">
        <f aca="false">(G1912+H1912+I1912+J1912+K1912+L1912+M1912+N1912)/8</f>
        <v>73.125</v>
      </c>
      <c r="P1912" s="67" t="n">
        <f aca="false">O1912*0.8</f>
        <v>58.5</v>
      </c>
      <c r="Q1912" s="510" t="n">
        <v>100</v>
      </c>
      <c r="R1912" s="67" t="n">
        <v>71.5</v>
      </c>
      <c r="S1912" s="67" t="n">
        <f aca="false">(Q1912+R1912)*0.1</f>
        <v>17.15</v>
      </c>
      <c r="T1912" s="511" t="n">
        <f aca="false">P1912+S1912</f>
        <v>75.65</v>
      </c>
    </row>
    <row r="1913" customFormat="false" ht="14.25" hidden="false" customHeight="false" outlineLevel="0" collapsed="false">
      <c r="A1913" s="336" t="n">
        <v>20145166628</v>
      </c>
      <c r="B1913" s="107" t="s">
        <v>3187</v>
      </c>
      <c r="C1913" s="16" t="s">
        <v>3298</v>
      </c>
      <c r="D1913" s="16" t="s">
        <v>25</v>
      </c>
      <c r="E1913" s="16" t="s">
        <v>2000</v>
      </c>
      <c r="F1913" s="107" t="n">
        <v>2014</v>
      </c>
      <c r="G1913" s="107" t="n">
        <v>73</v>
      </c>
      <c r="H1913" s="107" t="n">
        <v>85</v>
      </c>
      <c r="I1913" s="107" t="n">
        <v>88</v>
      </c>
      <c r="J1913" s="107" t="n">
        <v>65</v>
      </c>
      <c r="K1913" s="107" t="n">
        <v>70</v>
      </c>
      <c r="L1913" s="107" t="n">
        <v>72</v>
      </c>
      <c r="M1913" s="107" t="n">
        <v>79</v>
      </c>
      <c r="N1913" s="107" t="n">
        <v>81</v>
      </c>
      <c r="O1913" s="511" t="n">
        <f aca="false">(G1913+H1913+I1913+J1913+K1913+L1913+M1913+N1913)/8</f>
        <v>76.625</v>
      </c>
      <c r="P1913" s="67" t="n">
        <f aca="false">O1913*0.8</f>
        <v>61.3</v>
      </c>
      <c r="Q1913" s="510" t="n">
        <v>88</v>
      </c>
      <c r="R1913" s="67" t="n">
        <v>55</v>
      </c>
      <c r="S1913" s="67" t="n">
        <f aca="false">(Q1913+R1913)*0.1</f>
        <v>14.3</v>
      </c>
      <c r="T1913" s="511" t="n">
        <f aca="false">P1913+S1913</f>
        <v>75.6</v>
      </c>
    </row>
    <row r="1914" customFormat="false" ht="14.25" hidden="false" customHeight="false" outlineLevel="0" collapsed="false">
      <c r="A1914" s="336" t="n">
        <v>20145166621</v>
      </c>
      <c r="B1914" s="107" t="s">
        <v>3187</v>
      </c>
      <c r="C1914" s="16" t="s">
        <v>3299</v>
      </c>
      <c r="D1914" s="16" t="s">
        <v>25</v>
      </c>
      <c r="E1914" s="16" t="s">
        <v>2000</v>
      </c>
      <c r="F1914" s="107" t="n">
        <v>2014</v>
      </c>
      <c r="G1914" s="107" t="n">
        <v>77</v>
      </c>
      <c r="H1914" s="107" t="n">
        <v>82</v>
      </c>
      <c r="I1914" s="107" t="n">
        <v>87</v>
      </c>
      <c r="J1914" s="107" t="n">
        <v>58</v>
      </c>
      <c r="K1914" s="107" t="n">
        <v>71</v>
      </c>
      <c r="L1914" s="107" t="n">
        <v>90</v>
      </c>
      <c r="M1914" s="107" t="n">
        <v>75</v>
      </c>
      <c r="N1914" s="107" t="n">
        <v>86</v>
      </c>
      <c r="O1914" s="511" t="n">
        <f aca="false">(G1914+H1914+I1914+J1914+K1914+L1914+M1914+N1914)/8</f>
        <v>78.25</v>
      </c>
      <c r="P1914" s="67" t="n">
        <f aca="false">O1914*0.8</f>
        <v>62.6</v>
      </c>
      <c r="Q1914" s="510" t="n">
        <v>80</v>
      </c>
      <c r="R1914" s="67" t="n">
        <v>50</v>
      </c>
      <c r="S1914" s="67" t="n">
        <f aca="false">(Q1914+R1914)*0.1</f>
        <v>13</v>
      </c>
      <c r="T1914" s="511" t="n">
        <f aca="false">P1914+S1914</f>
        <v>75.6</v>
      </c>
    </row>
    <row r="1915" customFormat="false" ht="14.25" hidden="false" customHeight="false" outlineLevel="0" collapsed="false">
      <c r="A1915" s="336" t="n">
        <v>20145166607</v>
      </c>
      <c r="B1915" s="107" t="s">
        <v>3187</v>
      </c>
      <c r="C1915" s="16" t="s">
        <v>3300</v>
      </c>
      <c r="D1915" s="16" t="s">
        <v>25</v>
      </c>
      <c r="E1915" s="16" t="s">
        <v>2000</v>
      </c>
      <c r="F1915" s="107" t="n">
        <v>2014</v>
      </c>
      <c r="G1915" s="107" t="n">
        <v>73</v>
      </c>
      <c r="H1915" s="107" t="n">
        <v>78</v>
      </c>
      <c r="I1915" s="107" t="n">
        <v>85</v>
      </c>
      <c r="J1915" s="107" t="n">
        <v>74</v>
      </c>
      <c r="K1915" s="107" t="n">
        <v>72</v>
      </c>
      <c r="L1915" s="107" t="n">
        <v>79</v>
      </c>
      <c r="M1915" s="107" t="n">
        <v>78</v>
      </c>
      <c r="N1915" s="107" t="n">
        <v>82</v>
      </c>
      <c r="O1915" s="511" t="n">
        <f aca="false">(G1915+H1915+I1915+J1915+K1915+L1915+M1915+N1915)/8</f>
        <v>77.625</v>
      </c>
      <c r="P1915" s="67" t="n">
        <f aca="false">O1915*0.8</f>
        <v>62.1</v>
      </c>
      <c r="Q1915" s="510" t="n">
        <v>80</v>
      </c>
      <c r="R1915" s="67" t="n">
        <v>54</v>
      </c>
      <c r="S1915" s="67" t="n">
        <f aca="false">(Q1915+R1915)*0.1</f>
        <v>13.4</v>
      </c>
      <c r="T1915" s="511" t="n">
        <f aca="false">P1915+S1915</f>
        <v>75.5</v>
      </c>
    </row>
    <row r="1916" customFormat="false" ht="14.25" hidden="false" customHeight="false" outlineLevel="0" collapsed="false">
      <c r="A1916" s="67" t="n">
        <v>20145166131</v>
      </c>
      <c r="B1916" s="107" t="s">
        <v>3191</v>
      </c>
      <c r="C1916" s="16" t="s">
        <v>3301</v>
      </c>
      <c r="D1916" s="16" t="s">
        <v>25</v>
      </c>
      <c r="E1916" s="16" t="s">
        <v>2000</v>
      </c>
      <c r="F1916" s="107" t="n">
        <v>2014</v>
      </c>
      <c r="G1916" s="67" t="n">
        <v>63</v>
      </c>
      <c r="H1916" s="67" t="n">
        <v>82</v>
      </c>
      <c r="I1916" s="67" t="n">
        <v>84</v>
      </c>
      <c r="J1916" s="67" t="n">
        <v>73</v>
      </c>
      <c r="K1916" s="67" t="n">
        <v>84</v>
      </c>
      <c r="L1916" s="67" t="n">
        <v>72</v>
      </c>
      <c r="M1916" s="67" t="n">
        <v>73</v>
      </c>
      <c r="N1916" s="67" t="n">
        <v>84</v>
      </c>
      <c r="O1916" s="511" t="n">
        <f aca="false">(G1916+H1916+I1916+J1916+K1916+L1916+M1916+N1916)/8</f>
        <v>76.875</v>
      </c>
      <c r="P1916" s="67" t="n">
        <f aca="false">O1916*0.8</f>
        <v>61.5</v>
      </c>
      <c r="Q1916" s="510" t="n">
        <v>88</v>
      </c>
      <c r="R1916" s="67" t="n">
        <v>52</v>
      </c>
      <c r="S1916" s="67" t="n">
        <f aca="false">(Q1916+R1916)*0.1</f>
        <v>14</v>
      </c>
      <c r="T1916" s="511" t="n">
        <f aca="false">P1916+S1916</f>
        <v>75.5</v>
      </c>
    </row>
    <row r="1917" customFormat="false" ht="14.25" hidden="false" customHeight="false" outlineLevel="0" collapsed="false">
      <c r="A1917" s="336" t="n">
        <v>20145166322</v>
      </c>
      <c r="B1917" s="107" t="s">
        <v>3194</v>
      </c>
      <c r="C1917" s="16" t="s">
        <v>3302</v>
      </c>
      <c r="D1917" s="16" t="s">
        <v>25</v>
      </c>
      <c r="E1917" s="16" t="s">
        <v>2000</v>
      </c>
      <c r="F1917" s="107" t="n">
        <v>2014</v>
      </c>
      <c r="G1917" s="107" t="n">
        <v>80</v>
      </c>
      <c r="H1917" s="107" t="n">
        <v>85</v>
      </c>
      <c r="I1917" s="107" t="n">
        <v>83</v>
      </c>
      <c r="J1917" s="107" t="n">
        <v>69</v>
      </c>
      <c r="K1917" s="107" t="n">
        <v>79</v>
      </c>
      <c r="L1917" s="107" t="n">
        <v>68</v>
      </c>
      <c r="M1917" s="107" t="n">
        <v>75</v>
      </c>
      <c r="N1917" s="107" t="n">
        <v>79</v>
      </c>
      <c r="O1917" s="511" t="n">
        <f aca="false">(G1917+H1917+I1917+J1917+K1917+L1917+M1917+N1917)/8</f>
        <v>77.25</v>
      </c>
      <c r="P1917" s="67" t="n">
        <f aca="false">O1917*0.8</f>
        <v>61.8</v>
      </c>
      <c r="Q1917" s="510" t="n">
        <v>88</v>
      </c>
      <c r="R1917" s="67" t="n">
        <v>48.8</v>
      </c>
      <c r="S1917" s="67" t="n">
        <f aca="false">(Q1917+R1917)*0.1</f>
        <v>13.68</v>
      </c>
      <c r="T1917" s="511" t="n">
        <f aca="false">P1917+S1917</f>
        <v>75.48</v>
      </c>
    </row>
    <row r="1918" customFormat="false" ht="14.25" hidden="false" customHeight="false" outlineLevel="0" collapsed="false">
      <c r="A1918" s="67" t="n">
        <v>20145166112</v>
      </c>
      <c r="B1918" s="107" t="s">
        <v>3191</v>
      </c>
      <c r="C1918" s="16" t="s">
        <v>3303</v>
      </c>
      <c r="D1918" s="16" t="s">
        <v>25</v>
      </c>
      <c r="E1918" s="16" t="s">
        <v>2000</v>
      </c>
      <c r="F1918" s="107" t="n">
        <v>2014</v>
      </c>
      <c r="G1918" s="67" t="n">
        <v>76</v>
      </c>
      <c r="H1918" s="67" t="n">
        <v>81</v>
      </c>
      <c r="I1918" s="67" t="n">
        <v>82</v>
      </c>
      <c r="J1918" s="67" t="n">
        <v>75</v>
      </c>
      <c r="K1918" s="67" t="n">
        <v>81</v>
      </c>
      <c r="L1918" s="67" t="n">
        <v>72</v>
      </c>
      <c r="M1918" s="67" t="n">
        <v>69</v>
      </c>
      <c r="N1918" s="67" t="n">
        <v>80</v>
      </c>
      <c r="O1918" s="511" t="n">
        <f aca="false">(G1918+H1918+I1918+J1918+K1918+L1918+M1918+N1918)/8</f>
        <v>77</v>
      </c>
      <c r="P1918" s="67" t="n">
        <f aca="false">O1918*0.8</f>
        <v>61.6</v>
      </c>
      <c r="Q1918" s="510" t="n">
        <v>80</v>
      </c>
      <c r="R1918" s="67" t="n">
        <v>58.5</v>
      </c>
      <c r="S1918" s="67" t="n">
        <f aca="false">(Q1918+R1918)*0.1</f>
        <v>13.85</v>
      </c>
      <c r="T1918" s="511" t="n">
        <f aca="false">P1918+S1918</f>
        <v>75.45</v>
      </c>
    </row>
    <row r="1919" customFormat="false" ht="14.25" hidden="false" customHeight="false" outlineLevel="0" collapsed="false">
      <c r="A1919" s="67" t="n">
        <v>20145166123</v>
      </c>
      <c r="B1919" s="107" t="s">
        <v>3191</v>
      </c>
      <c r="C1919" s="16" t="s">
        <v>3304</v>
      </c>
      <c r="D1919" s="16" t="s">
        <v>25</v>
      </c>
      <c r="E1919" s="16" t="s">
        <v>2000</v>
      </c>
      <c r="F1919" s="107" t="n">
        <v>2014</v>
      </c>
      <c r="G1919" s="67" t="n">
        <v>69</v>
      </c>
      <c r="H1919" s="67" t="n">
        <v>83</v>
      </c>
      <c r="I1919" s="67" t="n">
        <v>79</v>
      </c>
      <c r="J1919" s="67" t="n">
        <v>66</v>
      </c>
      <c r="K1919" s="67" t="n">
        <v>78</v>
      </c>
      <c r="L1919" s="67" t="n">
        <v>72</v>
      </c>
      <c r="M1919" s="67" t="n">
        <v>76</v>
      </c>
      <c r="N1919" s="67" t="n">
        <v>86</v>
      </c>
      <c r="O1919" s="511" t="n">
        <f aca="false">(G1919+H1919+I1919+J1919+K1919+L1919+M1919+N1919)/8</f>
        <v>76.125</v>
      </c>
      <c r="P1919" s="67" t="n">
        <f aca="false">O1919*0.8</f>
        <v>60.9</v>
      </c>
      <c r="Q1919" s="510" t="n">
        <v>98</v>
      </c>
      <c r="R1919" s="67" t="n">
        <v>47.5</v>
      </c>
      <c r="S1919" s="67" t="n">
        <f aca="false">(Q1919+R1919)*0.1</f>
        <v>14.55</v>
      </c>
      <c r="T1919" s="511" t="n">
        <f aca="false">P1919+S1919</f>
        <v>75.45</v>
      </c>
    </row>
    <row r="1920" customFormat="false" ht="14.25" hidden="false" customHeight="false" outlineLevel="0" collapsed="false">
      <c r="A1920" s="336" t="n">
        <v>20145166634</v>
      </c>
      <c r="B1920" s="107" t="s">
        <v>3187</v>
      </c>
      <c r="C1920" s="16" t="s">
        <v>3305</v>
      </c>
      <c r="D1920" s="16" t="s">
        <v>25</v>
      </c>
      <c r="E1920" s="16" t="s">
        <v>2000</v>
      </c>
      <c r="F1920" s="107" t="n">
        <v>2014</v>
      </c>
      <c r="G1920" s="107" t="n">
        <v>77</v>
      </c>
      <c r="H1920" s="107" t="n">
        <v>83</v>
      </c>
      <c r="I1920" s="107" t="n">
        <v>88</v>
      </c>
      <c r="J1920" s="107" t="n">
        <v>65</v>
      </c>
      <c r="K1920" s="107" t="n">
        <v>72</v>
      </c>
      <c r="L1920" s="107" t="n">
        <v>78</v>
      </c>
      <c r="M1920" s="107" t="n">
        <v>74</v>
      </c>
      <c r="N1920" s="107" t="n">
        <v>82</v>
      </c>
      <c r="O1920" s="511" t="n">
        <f aca="false">(G1920+H1920+I1920+J1920+K1920+L1920+M1920+N1920)/8</f>
        <v>77.375</v>
      </c>
      <c r="P1920" s="67" t="n">
        <f aca="false">O1920*0.8</f>
        <v>61.9</v>
      </c>
      <c r="Q1920" s="510" t="n">
        <v>80</v>
      </c>
      <c r="R1920" s="67" t="n">
        <v>55</v>
      </c>
      <c r="S1920" s="67" t="n">
        <f aca="false">(Q1920+R1920)*0.1</f>
        <v>13.5</v>
      </c>
      <c r="T1920" s="511" t="n">
        <f aca="false">P1920+S1920</f>
        <v>75.4</v>
      </c>
    </row>
    <row r="1921" customFormat="false" ht="14.25" hidden="false" customHeight="false" outlineLevel="0" collapsed="false">
      <c r="A1921" s="336" t="n">
        <v>20145166004</v>
      </c>
      <c r="B1921" s="107" t="s">
        <v>3184</v>
      </c>
      <c r="C1921" s="16" t="s">
        <v>3306</v>
      </c>
      <c r="D1921" s="16" t="s">
        <v>39</v>
      </c>
      <c r="E1921" s="16" t="s">
        <v>2000</v>
      </c>
      <c r="F1921" s="107" t="n">
        <v>2014</v>
      </c>
      <c r="G1921" s="107" t="n">
        <v>78</v>
      </c>
      <c r="H1921" s="107" t="n">
        <v>80</v>
      </c>
      <c r="I1921" s="107" t="n">
        <v>63</v>
      </c>
      <c r="J1921" s="107" t="n">
        <v>76</v>
      </c>
      <c r="K1921" s="107" t="n">
        <v>71</v>
      </c>
      <c r="L1921" s="107" t="n">
        <v>74</v>
      </c>
      <c r="M1921" s="107" t="n">
        <v>79</v>
      </c>
      <c r="N1921" s="107" t="n">
        <v>82</v>
      </c>
      <c r="O1921" s="511" t="n">
        <f aca="false">(G1921+H1921+I1921+J1921+K1921+L1921+M1921+N1921)/8</f>
        <v>75.375</v>
      </c>
      <c r="P1921" s="67" t="n">
        <f aca="false">O1921*0.8</f>
        <v>60.3</v>
      </c>
      <c r="Q1921" s="510" t="n">
        <v>88</v>
      </c>
      <c r="R1921" s="67" t="n">
        <v>63</v>
      </c>
      <c r="S1921" s="67" t="n">
        <f aca="false">(Q1921+R1921)*0.1</f>
        <v>15.1</v>
      </c>
      <c r="T1921" s="511" t="n">
        <f aca="false">P1921+S1921</f>
        <v>75.4</v>
      </c>
    </row>
    <row r="1922" customFormat="false" ht="14.25" hidden="false" customHeight="false" outlineLevel="0" collapsed="false">
      <c r="A1922" s="67" t="n">
        <v>20145166109</v>
      </c>
      <c r="B1922" s="107" t="s">
        <v>3191</v>
      </c>
      <c r="C1922" s="16" t="s">
        <v>3307</v>
      </c>
      <c r="D1922" s="16" t="s">
        <v>25</v>
      </c>
      <c r="E1922" s="16" t="s">
        <v>2000</v>
      </c>
      <c r="F1922" s="107" t="n">
        <v>2014</v>
      </c>
      <c r="G1922" s="67" t="n">
        <v>87</v>
      </c>
      <c r="H1922" s="67" t="n">
        <v>83</v>
      </c>
      <c r="I1922" s="67" t="n">
        <v>77</v>
      </c>
      <c r="J1922" s="67" t="n">
        <v>74</v>
      </c>
      <c r="K1922" s="67" t="n">
        <v>72</v>
      </c>
      <c r="L1922" s="67" t="n">
        <v>73</v>
      </c>
      <c r="M1922" s="67" t="n">
        <v>71</v>
      </c>
      <c r="N1922" s="67" t="n">
        <v>76</v>
      </c>
      <c r="O1922" s="511" t="n">
        <f aca="false">(G1922+H1922+I1922+J1922+K1922+L1922+M1922+N1922)/8</f>
        <v>76.625</v>
      </c>
      <c r="P1922" s="67" t="n">
        <f aca="false">O1922*0.8</f>
        <v>61.3</v>
      </c>
      <c r="Q1922" s="510" t="n">
        <v>86</v>
      </c>
      <c r="R1922" s="67" t="n">
        <v>54.5</v>
      </c>
      <c r="S1922" s="67" t="n">
        <f aca="false">(Q1922+R1922)*0.1</f>
        <v>14.05</v>
      </c>
      <c r="T1922" s="511" t="n">
        <f aca="false">P1922+S1922</f>
        <v>75.35</v>
      </c>
    </row>
    <row r="1923" customFormat="false" ht="14.25" hidden="false" customHeight="false" outlineLevel="0" collapsed="false">
      <c r="A1923" s="336" t="n">
        <v>20145166604</v>
      </c>
      <c r="B1923" s="107" t="s">
        <v>3187</v>
      </c>
      <c r="C1923" s="16" t="s">
        <v>3308</v>
      </c>
      <c r="D1923" s="16" t="s">
        <v>25</v>
      </c>
      <c r="E1923" s="16" t="s">
        <v>2000</v>
      </c>
      <c r="F1923" s="107" t="n">
        <v>2014</v>
      </c>
      <c r="G1923" s="107" t="n">
        <v>82</v>
      </c>
      <c r="H1923" s="107" t="n">
        <v>87</v>
      </c>
      <c r="I1923" s="107" t="n">
        <v>85</v>
      </c>
      <c r="J1923" s="107" t="n">
        <v>69</v>
      </c>
      <c r="K1923" s="107" t="n">
        <v>67</v>
      </c>
      <c r="L1923" s="107" t="n">
        <v>77</v>
      </c>
      <c r="M1923" s="107" t="n">
        <v>75</v>
      </c>
      <c r="N1923" s="107" t="n">
        <v>77</v>
      </c>
      <c r="O1923" s="511" t="n">
        <f aca="false">(G1923+H1923+I1923+J1923+K1923+L1923+M1923+N1923)/8</f>
        <v>77.375</v>
      </c>
      <c r="P1923" s="67" t="n">
        <f aca="false">O1923*0.8</f>
        <v>61.9</v>
      </c>
      <c r="Q1923" s="510" t="n">
        <v>80</v>
      </c>
      <c r="R1923" s="67" t="n">
        <v>54</v>
      </c>
      <c r="S1923" s="67" t="n">
        <f aca="false">(Q1923+R1923)*0.1</f>
        <v>13.4</v>
      </c>
      <c r="T1923" s="511" t="n">
        <f aca="false">P1923+S1923</f>
        <v>75.3</v>
      </c>
    </row>
    <row r="1924" customFormat="false" ht="14.25" hidden="false" customHeight="false" outlineLevel="0" collapsed="false">
      <c r="A1924" s="336" t="n">
        <v>20145165924</v>
      </c>
      <c r="B1924" s="107" t="s">
        <v>3186</v>
      </c>
      <c r="C1924" s="16" t="s">
        <v>2139</v>
      </c>
      <c r="D1924" s="16" t="s">
        <v>25</v>
      </c>
      <c r="E1924" s="16" t="s">
        <v>2000</v>
      </c>
      <c r="F1924" s="107" t="n">
        <v>2014</v>
      </c>
      <c r="G1924" s="107" t="n">
        <v>66</v>
      </c>
      <c r="H1924" s="107" t="n">
        <v>87</v>
      </c>
      <c r="I1924" s="107" t="n">
        <v>88</v>
      </c>
      <c r="J1924" s="107" t="n">
        <v>73</v>
      </c>
      <c r="K1924" s="107" t="n">
        <v>74</v>
      </c>
      <c r="L1924" s="107" t="n">
        <v>66</v>
      </c>
      <c r="M1924" s="107" t="n">
        <v>71</v>
      </c>
      <c r="N1924" s="107" t="n">
        <v>79</v>
      </c>
      <c r="O1924" s="511" t="n">
        <f aca="false">(G1924+H1924+I1924+J1924+K1924+L1924+M1924+N1924)/8</f>
        <v>75.5</v>
      </c>
      <c r="P1924" s="67" t="n">
        <f aca="false">O1924*0.8</f>
        <v>60.4</v>
      </c>
      <c r="Q1924" s="510" t="n">
        <v>96</v>
      </c>
      <c r="R1924" s="67" t="n">
        <v>53</v>
      </c>
      <c r="S1924" s="67" t="n">
        <f aca="false">(Q1924+R1924)*0.1</f>
        <v>14.9</v>
      </c>
      <c r="T1924" s="511" t="n">
        <f aca="false">P1924+S1924</f>
        <v>75.3</v>
      </c>
    </row>
    <row r="1925" customFormat="false" ht="14.25" hidden="false" customHeight="false" outlineLevel="0" collapsed="false">
      <c r="A1925" s="336" t="n">
        <v>20145166002</v>
      </c>
      <c r="B1925" s="107" t="s">
        <v>3184</v>
      </c>
      <c r="C1925" s="16" t="s">
        <v>3309</v>
      </c>
      <c r="D1925" s="16" t="s">
        <v>39</v>
      </c>
      <c r="E1925" s="16" t="s">
        <v>2000</v>
      </c>
      <c r="F1925" s="107" t="n">
        <v>2014</v>
      </c>
      <c r="G1925" s="107" t="n">
        <v>71</v>
      </c>
      <c r="H1925" s="107" t="n">
        <v>83</v>
      </c>
      <c r="I1925" s="107" t="n">
        <v>72</v>
      </c>
      <c r="J1925" s="107" t="n">
        <v>78</v>
      </c>
      <c r="K1925" s="107" t="n">
        <v>70</v>
      </c>
      <c r="L1925" s="107" t="n">
        <v>72</v>
      </c>
      <c r="M1925" s="107" t="n">
        <v>81</v>
      </c>
      <c r="N1925" s="107" t="n">
        <v>77</v>
      </c>
      <c r="O1925" s="511" t="n">
        <f aca="false">(G1925+H1925+I1925+J1925+K1925+L1925+M1925+N1925)/8</f>
        <v>75.5</v>
      </c>
      <c r="P1925" s="67" t="n">
        <f aca="false">O1925*0.8</f>
        <v>60.4</v>
      </c>
      <c r="Q1925" s="510" t="n">
        <v>96</v>
      </c>
      <c r="R1925" s="67" t="n">
        <v>53</v>
      </c>
      <c r="S1925" s="67" t="n">
        <f aca="false">(Q1925+R1925)*0.1</f>
        <v>14.9</v>
      </c>
      <c r="T1925" s="511" t="n">
        <f aca="false">P1925+S1925</f>
        <v>75.3</v>
      </c>
    </row>
    <row r="1926" customFormat="false" ht="14.25" hidden="false" customHeight="false" outlineLevel="0" collapsed="false">
      <c r="A1926" s="336" t="n">
        <v>20145165914</v>
      </c>
      <c r="B1926" s="107" t="s">
        <v>3186</v>
      </c>
      <c r="C1926" s="16" t="s">
        <v>1774</v>
      </c>
      <c r="D1926" s="16" t="s">
        <v>25</v>
      </c>
      <c r="E1926" s="16" t="s">
        <v>2000</v>
      </c>
      <c r="F1926" s="107" t="n">
        <v>2014</v>
      </c>
      <c r="G1926" s="107" t="n">
        <v>67</v>
      </c>
      <c r="H1926" s="107" t="n">
        <v>83</v>
      </c>
      <c r="I1926" s="107" t="n">
        <v>81</v>
      </c>
      <c r="J1926" s="107" t="n">
        <v>63</v>
      </c>
      <c r="K1926" s="107" t="n">
        <v>70</v>
      </c>
      <c r="L1926" s="107" t="n">
        <v>70</v>
      </c>
      <c r="M1926" s="107" t="n">
        <v>75</v>
      </c>
      <c r="N1926" s="107" t="n">
        <v>82</v>
      </c>
      <c r="O1926" s="511" t="n">
        <f aca="false">(G1926+H1926+I1926+J1926+K1926+L1926+M1926+N1926)/8</f>
        <v>73.875</v>
      </c>
      <c r="P1926" s="67" t="n">
        <f aca="false">O1926*0.8</f>
        <v>59.1</v>
      </c>
      <c r="Q1926" s="510" t="n">
        <v>80</v>
      </c>
      <c r="R1926" s="67" t="n">
        <v>82</v>
      </c>
      <c r="S1926" s="67" t="n">
        <f aca="false">(Q1926+R1926)*0.1</f>
        <v>16.2</v>
      </c>
      <c r="T1926" s="511" t="n">
        <f aca="false">P1926+S1926</f>
        <v>75.3</v>
      </c>
    </row>
    <row r="1927" customFormat="false" ht="14.25" hidden="false" customHeight="false" outlineLevel="0" collapsed="false">
      <c r="A1927" s="336" t="n">
        <v>20145166333</v>
      </c>
      <c r="B1927" s="107" t="s">
        <v>3194</v>
      </c>
      <c r="C1927" s="16" t="s">
        <v>3310</v>
      </c>
      <c r="D1927" s="16" t="s">
        <v>25</v>
      </c>
      <c r="E1927" s="16" t="s">
        <v>2000</v>
      </c>
      <c r="F1927" s="107" t="n">
        <v>2014</v>
      </c>
      <c r="G1927" s="107" t="n">
        <v>77</v>
      </c>
      <c r="H1927" s="107" t="n">
        <v>86</v>
      </c>
      <c r="I1927" s="107" t="n">
        <v>87</v>
      </c>
      <c r="J1927" s="107" t="n">
        <v>70</v>
      </c>
      <c r="K1927" s="107" t="n">
        <v>65</v>
      </c>
      <c r="L1927" s="107" t="n">
        <v>79</v>
      </c>
      <c r="M1927" s="107" t="n">
        <v>74</v>
      </c>
      <c r="N1927" s="107" t="n">
        <v>76</v>
      </c>
      <c r="O1927" s="511" t="n">
        <f aca="false">(G1927+H1927+I1927+J1927+K1927+L1927+M1927+N1927)/8</f>
        <v>76.75</v>
      </c>
      <c r="P1927" s="67" t="n">
        <f aca="false">O1927*0.8</f>
        <v>61.4</v>
      </c>
      <c r="Q1927" s="510" t="n">
        <v>80</v>
      </c>
      <c r="R1927" s="67" t="n">
        <v>57.8</v>
      </c>
      <c r="S1927" s="67" t="n">
        <f aca="false">ROUND((Q1927+R1927)*0.1,2)</f>
        <v>13.78</v>
      </c>
      <c r="T1927" s="511" t="n">
        <f aca="false">P1927+S1927</f>
        <v>75.18</v>
      </c>
    </row>
    <row r="1928" customFormat="false" ht="14.25" hidden="false" customHeight="false" outlineLevel="0" collapsed="false">
      <c r="A1928" s="67" t="n">
        <v>20145166425</v>
      </c>
      <c r="B1928" s="107" t="s">
        <v>3176</v>
      </c>
      <c r="C1928" s="510" t="s">
        <v>3311</v>
      </c>
      <c r="D1928" s="16" t="s">
        <v>25</v>
      </c>
      <c r="E1928" s="16" t="s">
        <v>2000</v>
      </c>
      <c r="F1928" s="107" t="n">
        <v>2014</v>
      </c>
      <c r="G1928" s="67" t="n">
        <v>81</v>
      </c>
      <c r="H1928" s="67" t="n">
        <v>82</v>
      </c>
      <c r="I1928" s="67" t="n">
        <v>76</v>
      </c>
      <c r="J1928" s="67" t="n">
        <v>70</v>
      </c>
      <c r="K1928" s="107" t="n">
        <v>73</v>
      </c>
      <c r="L1928" s="107" t="n">
        <v>82</v>
      </c>
      <c r="M1928" s="107" t="n">
        <v>77</v>
      </c>
      <c r="N1928" s="107" t="n">
        <v>79</v>
      </c>
      <c r="O1928" s="511" t="n">
        <f aca="false">(G1928+H1928+I1928+J1928+K1928+L1928+M1928+N1928)/8</f>
        <v>77.5</v>
      </c>
      <c r="P1928" s="67" t="n">
        <f aca="false">O1928*0.8</f>
        <v>62</v>
      </c>
      <c r="Q1928" s="510" t="n">
        <v>80</v>
      </c>
      <c r="R1928" s="67" t="n">
        <v>51.5</v>
      </c>
      <c r="S1928" s="67" t="n">
        <f aca="false">(Q1928+R1928)*0.1</f>
        <v>13.15</v>
      </c>
      <c r="T1928" s="511" t="n">
        <f aca="false">P1928+S1928</f>
        <v>75.15</v>
      </c>
    </row>
    <row r="1929" customFormat="false" ht="14.25" hidden="false" customHeight="false" outlineLevel="0" collapsed="false">
      <c r="A1929" s="67" t="n">
        <v>20145166132</v>
      </c>
      <c r="B1929" s="107" t="s">
        <v>3191</v>
      </c>
      <c r="C1929" s="16" t="s">
        <v>3312</v>
      </c>
      <c r="D1929" s="16" t="s">
        <v>25</v>
      </c>
      <c r="E1929" s="16" t="s">
        <v>2000</v>
      </c>
      <c r="F1929" s="107" t="n">
        <v>2014</v>
      </c>
      <c r="G1929" s="67" t="n">
        <v>71</v>
      </c>
      <c r="H1929" s="67" t="n">
        <v>80</v>
      </c>
      <c r="I1929" s="67" t="n">
        <v>86</v>
      </c>
      <c r="J1929" s="67" t="n">
        <v>68</v>
      </c>
      <c r="K1929" s="67" t="n">
        <v>76</v>
      </c>
      <c r="L1929" s="67" t="n">
        <v>74</v>
      </c>
      <c r="M1929" s="67" t="n">
        <v>75</v>
      </c>
      <c r="N1929" s="67" t="n">
        <v>82</v>
      </c>
      <c r="O1929" s="511" t="n">
        <f aca="false">(G1929+H1929+I1929+J1929+K1929+L1929+M1929+N1929)/8</f>
        <v>76.5</v>
      </c>
      <c r="P1929" s="67" t="n">
        <f aca="false">O1929*0.8</f>
        <v>61.2</v>
      </c>
      <c r="Q1929" s="510" t="n">
        <v>88</v>
      </c>
      <c r="R1929" s="67" t="n">
        <v>51</v>
      </c>
      <c r="S1929" s="67" t="n">
        <f aca="false">(Q1929+R1929)*0.1</f>
        <v>13.9</v>
      </c>
      <c r="T1929" s="511" t="n">
        <f aca="false">P1929+S1929</f>
        <v>75.1</v>
      </c>
    </row>
    <row r="1930" customFormat="false" ht="14.25" hidden="false" customHeight="false" outlineLevel="0" collapsed="false">
      <c r="A1930" s="67" t="n">
        <v>20145166122</v>
      </c>
      <c r="B1930" s="107" t="s">
        <v>3191</v>
      </c>
      <c r="C1930" s="16" t="s">
        <v>3313</v>
      </c>
      <c r="D1930" s="16" t="s">
        <v>25</v>
      </c>
      <c r="E1930" s="16" t="s">
        <v>2000</v>
      </c>
      <c r="F1930" s="107" t="n">
        <v>2014</v>
      </c>
      <c r="G1930" s="67" t="n">
        <v>74</v>
      </c>
      <c r="H1930" s="67" t="n">
        <v>80</v>
      </c>
      <c r="I1930" s="67" t="n">
        <v>85</v>
      </c>
      <c r="J1930" s="67" t="n">
        <v>76</v>
      </c>
      <c r="K1930" s="67" t="n">
        <v>75</v>
      </c>
      <c r="L1930" s="67" t="n">
        <v>72</v>
      </c>
      <c r="M1930" s="67" t="n">
        <v>75</v>
      </c>
      <c r="N1930" s="67" t="n">
        <v>79</v>
      </c>
      <c r="O1930" s="511" t="n">
        <f aca="false">(G1930+H1930+I1930+J1930+K1930+L1930+M1930+N1930)/8</f>
        <v>77</v>
      </c>
      <c r="P1930" s="67" t="n">
        <f aca="false">O1930*0.8</f>
        <v>61.6</v>
      </c>
      <c r="Q1930" s="510" t="n">
        <v>90</v>
      </c>
      <c r="R1930" s="67" t="n">
        <v>45</v>
      </c>
      <c r="S1930" s="67" t="n">
        <f aca="false">(Q1930+R1930)*0.1</f>
        <v>13.5</v>
      </c>
      <c r="T1930" s="511" t="n">
        <f aca="false">P1930+S1930</f>
        <v>75.1</v>
      </c>
    </row>
    <row r="1931" customFormat="false" ht="14.25" hidden="false" customHeight="false" outlineLevel="0" collapsed="false">
      <c r="A1931" s="67" t="n">
        <v>20145166218</v>
      </c>
      <c r="B1931" s="107" t="s">
        <v>3180</v>
      </c>
      <c r="C1931" s="16" t="s">
        <v>3314</v>
      </c>
      <c r="D1931" s="16" t="s">
        <v>25</v>
      </c>
      <c r="E1931" s="16" t="s">
        <v>2000</v>
      </c>
      <c r="F1931" s="107" t="n">
        <v>2014</v>
      </c>
      <c r="G1931" s="107" t="n">
        <v>80</v>
      </c>
      <c r="H1931" s="107" t="n">
        <v>84</v>
      </c>
      <c r="I1931" s="107" t="n">
        <v>76</v>
      </c>
      <c r="J1931" s="107" t="n">
        <v>73</v>
      </c>
      <c r="K1931" s="107" t="n">
        <v>75</v>
      </c>
      <c r="L1931" s="107" t="n">
        <v>78</v>
      </c>
      <c r="M1931" s="107" t="n">
        <v>70</v>
      </c>
      <c r="N1931" s="107" t="n">
        <v>69</v>
      </c>
      <c r="O1931" s="511" t="n">
        <f aca="false">(G1931+H1931+I1931+J1931+K1931+L1931+M1931+N1931)/8</f>
        <v>75.625</v>
      </c>
      <c r="P1931" s="67" t="n">
        <f aca="false">O1931*0.8</f>
        <v>60.5</v>
      </c>
      <c r="Q1931" s="510" t="n">
        <v>93</v>
      </c>
      <c r="R1931" s="67" t="n">
        <v>53</v>
      </c>
      <c r="S1931" s="67" t="n">
        <f aca="false">(Q1931+R1931)*0.1</f>
        <v>14.6</v>
      </c>
      <c r="T1931" s="511" t="n">
        <f aca="false">P1931+S1931</f>
        <v>75.1</v>
      </c>
    </row>
    <row r="1932" customFormat="false" ht="14.25" hidden="false" customHeight="false" outlineLevel="0" collapsed="false">
      <c r="A1932" s="67" t="n">
        <v>20145166110</v>
      </c>
      <c r="B1932" s="107" t="s">
        <v>3191</v>
      </c>
      <c r="C1932" s="16" t="s">
        <v>3315</v>
      </c>
      <c r="D1932" s="16" t="s">
        <v>25</v>
      </c>
      <c r="E1932" s="16" t="s">
        <v>2000</v>
      </c>
      <c r="F1932" s="107" t="n">
        <v>2014</v>
      </c>
      <c r="G1932" s="67" t="n">
        <v>72</v>
      </c>
      <c r="H1932" s="67" t="n">
        <v>84</v>
      </c>
      <c r="I1932" s="67" t="n">
        <v>83</v>
      </c>
      <c r="J1932" s="67" t="n">
        <v>71</v>
      </c>
      <c r="K1932" s="67" t="n">
        <v>76</v>
      </c>
      <c r="L1932" s="67" t="n">
        <v>69</v>
      </c>
      <c r="M1932" s="67" t="n">
        <v>76</v>
      </c>
      <c r="N1932" s="67" t="n">
        <v>83</v>
      </c>
      <c r="O1932" s="511" t="n">
        <f aca="false">(G1932+H1932+I1932+J1932+K1932+L1932+M1932+N1932)/8</f>
        <v>76.75</v>
      </c>
      <c r="P1932" s="67" t="n">
        <f aca="false">O1932*0.8</f>
        <v>61.4</v>
      </c>
      <c r="Q1932" s="510" t="n">
        <v>96</v>
      </c>
      <c r="R1932" s="67" t="n">
        <v>40.6</v>
      </c>
      <c r="S1932" s="67" t="n">
        <f aca="false">(Q1932+R1932)*0.1</f>
        <v>13.66</v>
      </c>
      <c r="T1932" s="511" t="n">
        <f aca="false">P1932+S1932</f>
        <v>75.06</v>
      </c>
    </row>
    <row r="1933" customFormat="false" ht="14.25" hidden="false" customHeight="false" outlineLevel="0" collapsed="false">
      <c r="A1933" s="336" t="n">
        <v>20145165905</v>
      </c>
      <c r="B1933" s="107" t="s">
        <v>3186</v>
      </c>
      <c r="C1933" s="16" t="s">
        <v>3316</v>
      </c>
      <c r="D1933" s="16" t="s">
        <v>25</v>
      </c>
      <c r="E1933" s="16" t="s">
        <v>2000</v>
      </c>
      <c r="F1933" s="107" t="n">
        <v>2014</v>
      </c>
      <c r="G1933" s="107" t="n">
        <v>71</v>
      </c>
      <c r="H1933" s="107" t="n">
        <v>86</v>
      </c>
      <c r="I1933" s="107" t="n">
        <v>87</v>
      </c>
      <c r="J1933" s="107" t="n">
        <v>68</v>
      </c>
      <c r="K1933" s="107" t="n">
        <v>71</v>
      </c>
      <c r="L1933" s="107" t="n">
        <v>74</v>
      </c>
      <c r="M1933" s="107" t="n">
        <v>72</v>
      </c>
      <c r="N1933" s="107" t="n">
        <v>72</v>
      </c>
      <c r="O1933" s="511" t="n">
        <f aca="false">(G1933+H1933+I1933+J1933+K1933+L1933+M1933+N1933)/8</f>
        <v>75.125</v>
      </c>
      <c r="P1933" s="67" t="n">
        <f aca="false">O1933*0.8</f>
        <v>60.1</v>
      </c>
      <c r="Q1933" s="510" t="n">
        <v>92</v>
      </c>
      <c r="R1933" s="67" t="n">
        <v>57.6</v>
      </c>
      <c r="S1933" s="67" t="n">
        <f aca="false">(Q1933+R1933)*0.1</f>
        <v>14.96</v>
      </c>
      <c r="T1933" s="511" t="n">
        <f aca="false">P1933+S1933</f>
        <v>75.06</v>
      </c>
    </row>
    <row r="1934" customFormat="false" ht="14.25" hidden="false" customHeight="false" outlineLevel="0" collapsed="false">
      <c r="A1934" s="67" t="n">
        <v>20145166432</v>
      </c>
      <c r="B1934" s="107" t="s">
        <v>3176</v>
      </c>
      <c r="C1934" s="510" t="s">
        <v>3317</v>
      </c>
      <c r="D1934" s="16" t="s">
        <v>25</v>
      </c>
      <c r="E1934" s="16" t="s">
        <v>2000</v>
      </c>
      <c r="F1934" s="107" t="n">
        <v>2014</v>
      </c>
      <c r="G1934" s="67" t="n">
        <v>74</v>
      </c>
      <c r="H1934" s="67" t="n">
        <v>84</v>
      </c>
      <c r="I1934" s="67" t="n">
        <v>80</v>
      </c>
      <c r="J1934" s="67" t="n">
        <v>61</v>
      </c>
      <c r="K1934" s="107" t="n">
        <v>70</v>
      </c>
      <c r="L1934" s="107" t="n">
        <v>72</v>
      </c>
      <c r="M1934" s="107" t="n">
        <v>75</v>
      </c>
      <c r="N1934" s="107" t="n">
        <v>85</v>
      </c>
      <c r="O1934" s="511" t="n">
        <f aca="false">(G1934+H1934+I1934+J1934+K1934+L1934+M1934+N1934)/8</f>
        <v>75.125</v>
      </c>
      <c r="P1934" s="67" t="n">
        <f aca="false">O1934*0.8</f>
        <v>60.1</v>
      </c>
      <c r="Q1934" s="510" t="n">
        <v>88</v>
      </c>
      <c r="R1934" s="67" t="n">
        <v>61.5</v>
      </c>
      <c r="S1934" s="67" t="n">
        <f aca="false">(Q1934+R1934)*0.1</f>
        <v>14.95</v>
      </c>
      <c r="T1934" s="511" t="n">
        <f aca="false">P1934+S1934</f>
        <v>75.05</v>
      </c>
    </row>
    <row r="1935" customFormat="false" ht="14.25" hidden="false" customHeight="false" outlineLevel="0" collapsed="false">
      <c r="A1935" s="336" t="n">
        <v>20145165906</v>
      </c>
      <c r="B1935" s="107" t="s">
        <v>3186</v>
      </c>
      <c r="C1935" s="16" t="s">
        <v>3318</v>
      </c>
      <c r="D1935" s="16" t="s">
        <v>25</v>
      </c>
      <c r="E1935" s="16" t="s">
        <v>2000</v>
      </c>
      <c r="F1935" s="107" t="n">
        <v>2014</v>
      </c>
      <c r="G1935" s="107" t="n">
        <v>78</v>
      </c>
      <c r="H1935" s="107" t="n">
        <v>86</v>
      </c>
      <c r="I1935" s="107" t="n">
        <v>80</v>
      </c>
      <c r="J1935" s="107" t="n">
        <v>72</v>
      </c>
      <c r="K1935" s="107" t="n">
        <v>75</v>
      </c>
      <c r="L1935" s="107" t="n">
        <v>70</v>
      </c>
      <c r="M1935" s="107" t="n">
        <v>68</v>
      </c>
      <c r="N1935" s="107" t="n">
        <v>71</v>
      </c>
      <c r="O1935" s="511" t="n">
        <f aca="false">(G1935+H1935+I1935+J1935+K1935+L1935+M1935+N1935)/8</f>
        <v>75</v>
      </c>
      <c r="P1935" s="67" t="n">
        <f aca="false">O1935*0.8</f>
        <v>60</v>
      </c>
      <c r="Q1935" s="510" t="n">
        <v>80</v>
      </c>
      <c r="R1935" s="67" t="n">
        <v>70.4</v>
      </c>
      <c r="S1935" s="67" t="n">
        <f aca="false">(Q1935+R1935)*0.1</f>
        <v>15.04</v>
      </c>
      <c r="T1935" s="511" t="n">
        <f aca="false">P1935+S1935</f>
        <v>75.04</v>
      </c>
    </row>
    <row r="1936" customFormat="false" ht="14.25" hidden="false" customHeight="false" outlineLevel="0" collapsed="false">
      <c r="A1936" s="67" t="n">
        <v>20145166209</v>
      </c>
      <c r="B1936" s="107" t="s">
        <v>3180</v>
      </c>
      <c r="C1936" s="16" t="s">
        <v>3319</v>
      </c>
      <c r="D1936" s="16" t="s">
        <v>25</v>
      </c>
      <c r="E1936" s="16" t="s">
        <v>2000</v>
      </c>
      <c r="F1936" s="107" t="n">
        <v>2014</v>
      </c>
      <c r="G1936" s="107" t="n">
        <v>70</v>
      </c>
      <c r="H1936" s="107" t="n">
        <v>85</v>
      </c>
      <c r="I1936" s="107" t="n">
        <v>84</v>
      </c>
      <c r="J1936" s="107" t="n">
        <v>70</v>
      </c>
      <c r="K1936" s="107" t="n">
        <v>72</v>
      </c>
      <c r="L1936" s="107" t="n">
        <v>74</v>
      </c>
      <c r="M1936" s="107" t="n">
        <v>76</v>
      </c>
      <c r="N1936" s="107" t="n">
        <v>81</v>
      </c>
      <c r="O1936" s="511" t="n">
        <f aca="false">(G1936+H1936+I1936+J1936+K1936+L1936+M1936+N1936)/8</f>
        <v>76.5</v>
      </c>
      <c r="P1936" s="67" t="n">
        <f aca="false">O1936*0.8</f>
        <v>61.2</v>
      </c>
      <c r="Q1936" s="510" t="n">
        <v>85</v>
      </c>
      <c r="R1936" s="67" t="n">
        <v>53</v>
      </c>
      <c r="S1936" s="67" t="n">
        <f aca="false">(Q1936+R1936)*0.1</f>
        <v>13.8</v>
      </c>
      <c r="T1936" s="511" t="n">
        <f aca="false">P1936+S1936</f>
        <v>75</v>
      </c>
    </row>
    <row r="1937" customFormat="false" ht="14.25" hidden="false" customHeight="false" outlineLevel="0" collapsed="false">
      <c r="A1937" s="336" t="n">
        <v>20145166522</v>
      </c>
      <c r="B1937" s="107" t="s">
        <v>3178</v>
      </c>
      <c r="C1937" s="512" t="s">
        <v>3320</v>
      </c>
      <c r="D1937" s="16" t="s">
        <v>25</v>
      </c>
      <c r="E1937" s="16" t="s">
        <v>2000</v>
      </c>
      <c r="F1937" s="107" t="n">
        <v>2014</v>
      </c>
      <c r="G1937" s="107" t="n">
        <v>74</v>
      </c>
      <c r="H1937" s="107" t="n">
        <v>81</v>
      </c>
      <c r="I1937" s="107" t="n">
        <v>84</v>
      </c>
      <c r="J1937" s="107" t="n">
        <v>62</v>
      </c>
      <c r="K1937" s="107" t="n">
        <v>65</v>
      </c>
      <c r="L1937" s="107" t="n">
        <v>69</v>
      </c>
      <c r="M1937" s="107" t="n">
        <v>87</v>
      </c>
      <c r="N1937" s="107" t="n">
        <v>71</v>
      </c>
      <c r="O1937" s="511" t="n">
        <f aca="false">(G1937+H1937+I1937+J1937+K1937+L1937+M1937+N1937)/8</f>
        <v>74.125</v>
      </c>
      <c r="P1937" s="67" t="n">
        <f aca="false">O1937*0.8</f>
        <v>59.3</v>
      </c>
      <c r="Q1937" s="510" t="n">
        <v>90</v>
      </c>
      <c r="R1937" s="67" t="n">
        <v>67</v>
      </c>
      <c r="S1937" s="67" t="n">
        <f aca="false">(Q1937+R1937)*0.1</f>
        <v>15.7</v>
      </c>
      <c r="T1937" s="511" t="n">
        <f aca="false">P1937+S1937</f>
        <v>75</v>
      </c>
    </row>
    <row r="1938" customFormat="false" ht="14.25" hidden="false" customHeight="false" outlineLevel="0" collapsed="false">
      <c r="A1938" s="336" t="n">
        <v>20145165928</v>
      </c>
      <c r="B1938" s="107" t="s">
        <v>3186</v>
      </c>
      <c r="C1938" s="16" t="s">
        <v>3321</v>
      </c>
      <c r="D1938" s="16" t="s">
        <v>25</v>
      </c>
      <c r="E1938" s="16" t="s">
        <v>2000</v>
      </c>
      <c r="F1938" s="107" t="n">
        <v>2014</v>
      </c>
      <c r="G1938" s="107" t="n">
        <v>80</v>
      </c>
      <c r="H1938" s="107" t="n">
        <v>85</v>
      </c>
      <c r="I1938" s="107" t="n">
        <v>81</v>
      </c>
      <c r="J1938" s="107" t="n">
        <v>60</v>
      </c>
      <c r="K1938" s="107" t="n">
        <v>72</v>
      </c>
      <c r="L1938" s="107" t="n">
        <v>77</v>
      </c>
      <c r="M1938" s="107" t="n">
        <v>70</v>
      </c>
      <c r="N1938" s="107" t="n">
        <v>83</v>
      </c>
      <c r="O1938" s="511" t="n">
        <f aca="false">(G1938+H1938+I1938+J1938+K1938+L1938+M1938+N1938)/8</f>
        <v>76</v>
      </c>
      <c r="P1938" s="67" t="n">
        <f aca="false">O1938*0.8</f>
        <v>60.8</v>
      </c>
      <c r="Q1938" s="510" t="n">
        <v>80</v>
      </c>
      <c r="R1938" s="67" t="n">
        <v>61</v>
      </c>
      <c r="S1938" s="67" t="n">
        <f aca="false">(Q1938+R1938)*0.1</f>
        <v>14.1</v>
      </c>
      <c r="T1938" s="511" t="n">
        <f aca="false">P1938+S1938</f>
        <v>74.9</v>
      </c>
    </row>
    <row r="1939" customFormat="false" ht="14.25" hidden="false" customHeight="false" outlineLevel="0" collapsed="false">
      <c r="A1939" s="67" t="n">
        <v>20145166120</v>
      </c>
      <c r="B1939" s="107" t="s">
        <v>3191</v>
      </c>
      <c r="C1939" s="16" t="s">
        <v>3322</v>
      </c>
      <c r="D1939" s="16" t="s">
        <v>25</v>
      </c>
      <c r="E1939" s="16" t="s">
        <v>2000</v>
      </c>
      <c r="F1939" s="107" t="n">
        <v>2014</v>
      </c>
      <c r="G1939" s="67" t="n">
        <v>76</v>
      </c>
      <c r="H1939" s="67" t="n">
        <v>82</v>
      </c>
      <c r="I1939" s="67" t="n">
        <v>86</v>
      </c>
      <c r="J1939" s="67" t="n">
        <v>69</v>
      </c>
      <c r="K1939" s="67" t="n">
        <v>73</v>
      </c>
      <c r="L1939" s="67" t="n">
        <v>75</v>
      </c>
      <c r="M1939" s="67" t="n">
        <v>77</v>
      </c>
      <c r="N1939" s="67" t="n">
        <v>76</v>
      </c>
      <c r="O1939" s="511" t="n">
        <f aca="false">(G1939+H1939+I1939+J1939+K1939+L1939+M1939+N1939)/8</f>
        <v>76.75</v>
      </c>
      <c r="P1939" s="67" t="n">
        <f aca="false">O1939*0.8</f>
        <v>61.4</v>
      </c>
      <c r="Q1939" s="510" t="n">
        <v>80</v>
      </c>
      <c r="R1939" s="67" t="n">
        <v>53</v>
      </c>
      <c r="S1939" s="67" t="n">
        <f aca="false">(Q1939+R1939)*0.1</f>
        <v>13.3</v>
      </c>
      <c r="T1939" s="511" t="n">
        <f aca="false">P1939+S1939</f>
        <v>74.7</v>
      </c>
    </row>
    <row r="1940" customFormat="false" ht="14.25" hidden="false" customHeight="false" outlineLevel="0" collapsed="false">
      <c r="A1940" s="336" t="n">
        <v>20145166009</v>
      </c>
      <c r="B1940" s="107" t="s">
        <v>3184</v>
      </c>
      <c r="C1940" s="16" t="s">
        <v>3323</v>
      </c>
      <c r="D1940" s="16" t="s">
        <v>25</v>
      </c>
      <c r="E1940" s="16" t="s">
        <v>2000</v>
      </c>
      <c r="F1940" s="107" t="n">
        <v>2014</v>
      </c>
      <c r="G1940" s="107" t="n">
        <v>71</v>
      </c>
      <c r="H1940" s="107" t="n">
        <v>83</v>
      </c>
      <c r="I1940" s="107" t="n">
        <v>67</v>
      </c>
      <c r="J1940" s="107" t="n">
        <v>77</v>
      </c>
      <c r="K1940" s="107" t="n">
        <v>73</v>
      </c>
      <c r="L1940" s="107" t="n">
        <v>74</v>
      </c>
      <c r="M1940" s="107" t="n">
        <v>80</v>
      </c>
      <c r="N1940" s="107" t="n">
        <v>80</v>
      </c>
      <c r="O1940" s="511" t="n">
        <f aca="false">(G1940+H1940+I1940+J1940+K1940+L1940+M1940+N1940)/8</f>
        <v>75.625</v>
      </c>
      <c r="P1940" s="67" t="n">
        <f aca="false">O1940*0.8</f>
        <v>60.5</v>
      </c>
      <c r="Q1940" s="510" t="n">
        <v>88</v>
      </c>
      <c r="R1940" s="67" t="n">
        <v>54</v>
      </c>
      <c r="S1940" s="67" t="n">
        <f aca="false">(Q1940+R1940)*0.1</f>
        <v>14.2</v>
      </c>
      <c r="T1940" s="511" t="n">
        <f aca="false">P1940+S1940</f>
        <v>74.7</v>
      </c>
    </row>
    <row r="1941" customFormat="false" ht="14.25" hidden="false" customHeight="false" outlineLevel="0" collapsed="false">
      <c r="A1941" s="67" t="n">
        <v>20145166230</v>
      </c>
      <c r="B1941" s="107" t="s">
        <v>3180</v>
      </c>
      <c r="C1941" s="16" t="s">
        <v>3324</v>
      </c>
      <c r="D1941" s="16" t="s">
        <v>25</v>
      </c>
      <c r="E1941" s="16" t="s">
        <v>2000</v>
      </c>
      <c r="F1941" s="107" t="n">
        <v>2014</v>
      </c>
      <c r="G1941" s="107" t="n">
        <v>71</v>
      </c>
      <c r="H1941" s="107" t="n">
        <v>81</v>
      </c>
      <c r="I1941" s="107" t="n">
        <v>84</v>
      </c>
      <c r="J1941" s="107" t="n">
        <v>66</v>
      </c>
      <c r="K1941" s="107" t="n">
        <v>71</v>
      </c>
      <c r="L1941" s="107" t="n">
        <v>76</v>
      </c>
      <c r="M1941" s="107" t="n">
        <v>76</v>
      </c>
      <c r="N1941" s="107" t="n">
        <v>77</v>
      </c>
      <c r="O1941" s="511" t="n">
        <f aca="false">(G1941+H1941+I1941+J1941+K1941+L1941+M1941+N1941)/8</f>
        <v>75.25</v>
      </c>
      <c r="P1941" s="67" t="n">
        <f aca="false">O1941*0.8</f>
        <v>60.2</v>
      </c>
      <c r="Q1941" s="510" t="n">
        <v>93</v>
      </c>
      <c r="R1941" s="67" t="n">
        <v>52</v>
      </c>
      <c r="S1941" s="67" t="n">
        <f aca="false">(Q1941+R1941)*0.1</f>
        <v>14.5</v>
      </c>
      <c r="T1941" s="511" t="n">
        <f aca="false">P1941+S1941</f>
        <v>74.7</v>
      </c>
    </row>
    <row r="1942" customFormat="false" ht="14.25" hidden="false" customHeight="false" outlineLevel="0" collapsed="false">
      <c r="A1942" s="336" t="n">
        <v>20145165916</v>
      </c>
      <c r="B1942" s="107" t="s">
        <v>3186</v>
      </c>
      <c r="C1942" s="16" t="s">
        <v>3325</v>
      </c>
      <c r="D1942" s="16" t="s">
        <v>25</v>
      </c>
      <c r="E1942" s="16" t="s">
        <v>2000</v>
      </c>
      <c r="F1942" s="107" t="n">
        <v>2014</v>
      </c>
      <c r="G1942" s="107" t="n">
        <v>72</v>
      </c>
      <c r="H1942" s="107" t="n">
        <v>85</v>
      </c>
      <c r="I1942" s="107" t="n">
        <v>89</v>
      </c>
      <c r="J1942" s="107" t="n">
        <v>70</v>
      </c>
      <c r="K1942" s="107" t="n">
        <v>67</v>
      </c>
      <c r="L1942" s="107" t="n">
        <v>74</v>
      </c>
      <c r="M1942" s="107" t="n">
        <v>73</v>
      </c>
      <c r="N1942" s="107" t="n">
        <v>69</v>
      </c>
      <c r="O1942" s="511" t="n">
        <f aca="false">(G1942+H1942+I1942+J1942+K1942+L1942+M1942+N1942)/8</f>
        <v>74.875</v>
      </c>
      <c r="P1942" s="67" t="n">
        <f aca="false">O1942*0.8</f>
        <v>59.9</v>
      </c>
      <c r="Q1942" s="510" t="n">
        <v>96</v>
      </c>
      <c r="R1942" s="67" t="n">
        <v>52</v>
      </c>
      <c r="S1942" s="67" t="n">
        <f aca="false">(Q1942+R1942)*0.1</f>
        <v>14.8</v>
      </c>
      <c r="T1942" s="511" t="n">
        <f aca="false">P1942+S1942</f>
        <v>74.7</v>
      </c>
    </row>
    <row r="1943" customFormat="false" ht="14.25" hidden="false" customHeight="false" outlineLevel="0" collapsed="false">
      <c r="A1943" s="336" t="n">
        <v>20145166330</v>
      </c>
      <c r="B1943" s="107" t="s">
        <v>3194</v>
      </c>
      <c r="C1943" s="16" t="s">
        <v>3326</v>
      </c>
      <c r="D1943" s="16" t="s">
        <v>25</v>
      </c>
      <c r="E1943" s="16" t="s">
        <v>2000</v>
      </c>
      <c r="F1943" s="107" t="n">
        <v>2014</v>
      </c>
      <c r="G1943" s="107" t="n">
        <v>82</v>
      </c>
      <c r="H1943" s="107" t="n">
        <v>81</v>
      </c>
      <c r="I1943" s="107" t="n">
        <v>80</v>
      </c>
      <c r="J1943" s="107" t="n">
        <v>72</v>
      </c>
      <c r="K1943" s="107" t="n">
        <v>70</v>
      </c>
      <c r="L1943" s="107" t="n">
        <v>76</v>
      </c>
      <c r="M1943" s="107" t="n">
        <v>72</v>
      </c>
      <c r="N1943" s="107" t="n">
        <v>82</v>
      </c>
      <c r="O1943" s="511" t="n">
        <f aca="false">(G1943+H1943+I1943+J1943+K1943+L1943+M1943+N1943)/8</f>
        <v>76.875</v>
      </c>
      <c r="P1943" s="67" t="n">
        <f aca="false">O1943*0.8</f>
        <v>61.5</v>
      </c>
      <c r="Q1943" s="510" t="n">
        <v>80</v>
      </c>
      <c r="R1943" s="67" t="n">
        <v>51.6</v>
      </c>
      <c r="S1943" s="67" t="n">
        <f aca="false">ROUND((Q1943+R1943)*0.1,2)</f>
        <v>13.16</v>
      </c>
      <c r="T1943" s="511" t="n">
        <f aca="false">P1943+S1943</f>
        <v>74.66</v>
      </c>
    </row>
    <row r="1944" customFormat="false" ht="14.25" hidden="false" customHeight="false" outlineLevel="0" collapsed="false">
      <c r="A1944" s="336" t="n">
        <v>20145166616</v>
      </c>
      <c r="B1944" s="107" t="s">
        <v>3187</v>
      </c>
      <c r="C1944" s="16" t="s">
        <v>3327</v>
      </c>
      <c r="D1944" s="16" t="s">
        <v>25</v>
      </c>
      <c r="E1944" s="16" t="s">
        <v>2000</v>
      </c>
      <c r="F1944" s="107" t="n">
        <v>2014</v>
      </c>
      <c r="G1944" s="107" t="n">
        <v>79</v>
      </c>
      <c r="H1944" s="107" t="n">
        <v>85</v>
      </c>
      <c r="I1944" s="107" t="n">
        <v>75</v>
      </c>
      <c r="J1944" s="107" t="n">
        <v>68</v>
      </c>
      <c r="K1944" s="107" t="n">
        <v>69</v>
      </c>
      <c r="L1944" s="107" t="n">
        <v>80</v>
      </c>
      <c r="M1944" s="107" t="n">
        <v>74</v>
      </c>
      <c r="N1944" s="107" t="n">
        <v>79</v>
      </c>
      <c r="O1944" s="511" t="n">
        <f aca="false">(G1944+H1944+I1944+J1944+K1944+L1944+M1944+N1944)/8</f>
        <v>76.125</v>
      </c>
      <c r="P1944" s="67" t="n">
        <f aca="false">O1944*0.8</f>
        <v>60.9</v>
      </c>
      <c r="Q1944" s="510" t="n">
        <v>80</v>
      </c>
      <c r="R1944" s="67" t="n">
        <v>57.3</v>
      </c>
      <c r="S1944" s="67" t="n">
        <f aca="false">(Q1944+R1944)*0.1</f>
        <v>13.73</v>
      </c>
      <c r="T1944" s="511" t="n">
        <f aca="false">P1944+S1944</f>
        <v>74.63</v>
      </c>
    </row>
    <row r="1945" customFormat="false" ht="14.25" hidden="false" customHeight="false" outlineLevel="0" collapsed="false">
      <c r="A1945" s="67" t="n">
        <v>20145166426</v>
      </c>
      <c r="B1945" s="107" t="s">
        <v>3176</v>
      </c>
      <c r="C1945" s="510" t="s">
        <v>3328</v>
      </c>
      <c r="D1945" s="16" t="s">
        <v>25</v>
      </c>
      <c r="E1945" s="16" t="s">
        <v>2000</v>
      </c>
      <c r="F1945" s="107" t="n">
        <v>2014</v>
      </c>
      <c r="G1945" s="67" t="n">
        <v>75</v>
      </c>
      <c r="H1945" s="67" t="n">
        <v>83</v>
      </c>
      <c r="I1945" s="67" t="n">
        <v>81</v>
      </c>
      <c r="J1945" s="67" t="n">
        <v>65</v>
      </c>
      <c r="K1945" s="107" t="n">
        <v>64</v>
      </c>
      <c r="L1945" s="107" t="n">
        <v>77</v>
      </c>
      <c r="M1945" s="107" t="n">
        <v>74</v>
      </c>
      <c r="N1945" s="107" t="n">
        <v>86</v>
      </c>
      <c r="O1945" s="511" t="n">
        <f aca="false">(G1945+H1945+I1945+J1945+K1945+L1945+M1945+N1945)/8</f>
        <v>75.625</v>
      </c>
      <c r="P1945" s="67" t="n">
        <f aca="false">O1945*0.8</f>
        <v>60.5</v>
      </c>
      <c r="Q1945" s="510" t="n">
        <v>80</v>
      </c>
      <c r="R1945" s="67" t="n">
        <v>61</v>
      </c>
      <c r="S1945" s="67" t="n">
        <f aca="false">(Q1945+R1945)*0.1</f>
        <v>14.1</v>
      </c>
      <c r="T1945" s="511" t="n">
        <f aca="false">P1945+S1945</f>
        <v>74.6</v>
      </c>
    </row>
    <row r="1946" customFormat="false" ht="14.25" hidden="false" customHeight="false" outlineLevel="0" collapsed="false">
      <c r="A1946" s="67" t="n">
        <v>20145166115</v>
      </c>
      <c r="B1946" s="107" t="s">
        <v>3191</v>
      </c>
      <c r="C1946" s="16" t="s">
        <v>3147</v>
      </c>
      <c r="D1946" s="16" t="s">
        <v>25</v>
      </c>
      <c r="E1946" s="16" t="s">
        <v>2000</v>
      </c>
      <c r="F1946" s="107" t="n">
        <v>2014</v>
      </c>
      <c r="G1946" s="67" t="n">
        <v>73</v>
      </c>
      <c r="H1946" s="67" t="n">
        <v>80</v>
      </c>
      <c r="I1946" s="67" t="n">
        <v>87</v>
      </c>
      <c r="J1946" s="67" t="n">
        <v>73</v>
      </c>
      <c r="K1946" s="67" t="n">
        <v>80</v>
      </c>
      <c r="L1946" s="67" t="n">
        <v>70</v>
      </c>
      <c r="M1946" s="67" t="n">
        <v>70</v>
      </c>
      <c r="N1946" s="67" t="n">
        <v>82</v>
      </c>
      <c r="O1946" s="511" t="n">
        <f aca="false">(G1946+H1946+I1946+J1946+K1946+L1946+M1946+N1946)/8</f>
        <v>76.875</v>
      </c>
      <c r="P1946" s="67" t="n">
        <f aca="false">O1946*0.8</f>
        <v>61.5</v>
      </c>
      <c r="Q1946" s="510" t="n">
        <v>80</v>
      </c>
      <c r="R1946" s="67" t="n">
        <v>50.5</v>
      </c>
      <c r="S1946" s="67" t="n">
        <f aca="false">(Q1946+R1946)*0.1</f>
        <v>13.05</v>
      </c>
      <c r="T1946" s="511" t="n">
        <f aca="false">P1946+S1946</f>
        <v>74.55</v>
      </c>
    </row>
    <row r="1947" customFormat="false" ht="14.25" hidden="false" customHeight="false" outlineLevel="0" collapsed="false">
      <c r="A1947" s="67" t="n">
        <v>20145166413</v>
      </c>
      <c r="B1947" s="107" t="s">
        <v>3176</v>
      </c>
      <c r="C1947" s="510" t="s">
        <v>328</v>
      </c>
      <c r="D1947" s="16" t="s">
        <v>25</v>
      </c>
      <c r="E1947" s="16" t="s">
        <v>2000</v>
      </c>
      <c r="F1947" s="107" t="n">
        <v>2014</v>
      </c>
      <c r="G1947" s="67" t="n">
        <v>68</v>
      </c>
      <c r="H1947" s="67" t="n">
        <v>81</v>
      </c>
      <c r="I1947" s="67" t="n">
        <v>80</v>
      </c>
      <c r="J1947" s="67" t="n">
        <v>75</v>
      </c>
      <c r="K1947" s="107" t="n">
        <v>68</v>
      </c>
      <c r="L1947" s="107" t="n">
        <v>74</v>
      </c>
      <c r="M1947" s="107" t="n">
        <v>73</v>
      </c>
      <c r="N1947" s="107" t="n">
        <v>81</v>
      </c>
      <c r="O1947" s="511" t="n">
        <f aca="false">(G1947+H1947+I1947+J1947+K1947+L1947+M1947+N1947)/8</f>
        <v>75</v>
      </c>
      <c r="P1947" s="67" t="n">
        <f aca="false">O1947*0.8</f>
        <v>60</v>
      </c>
      <c r="Q1947" s="510" t="n">
        <v>88</v>
      </c>
      <c r="R1947" s="67" t="n">
        <v>57</v>
      </c>
      <c r="S1947" s="67" t="n">
        <f aca="false">(Q1947+R1947)*0.1</f>
        <v>14.5</v>
      </c>
      <c r="T1947" s="511" t="n">
        <f aca="false">P1947+S1947</f>
        <v>74.5</v>
      </c>
    </row>
    <row r="1948" customFormat="false" ht="14.25" hidden="false" customHeight="false" outlineLevel="0" collapsed="false">
      <c r="A1948" s="67" t="n">
        <v>20145166210</v>
      </c>
      <c r="B1948" s="107" t="s">
        <v>3180</v>
      </c>
      <c r="C1948" s="16" t="s">
        <v>3329</v>
      </c>
      <c r="D1948" s="16" t="s">
        <v>25</v>
      </c>
      <c r="E1948" s="16" t="s">
        <v>2000</v>
      </c>
      <c r="F1948" s="107" t="n">
        <v>2014</v>
      </c>
      <c r="G1948" s="107" t="n">
        <v>69</v>
      </c>
      <c r="H1948" s="107" t="n">
        <v>85</v>
      </c>
      <c r="I1948" s="107" t="n">
        <v>85</v>
      </c>
      <c r="J1948" s="107" t="n">
        <v>76</v>
      </c>
      <c r="K1948" s="107" t="n">
        <v>77</v>
      </c>
      <c r="L1948" s="107" t="n">
        <v>76</v>
      </c>
      <c r="M1948" s="107" t="n">
        <v>73</v>
      </c>
      <c r="N1948" s="107" t="n">
        <v>69</v>
      </c>
      <c r="O1948" s="511" t="n">
        <f aca="false">(G1948+H1948+I1948+J1948+K1948+L1948+M1948+N1948)/8</f>
        <v>76.25</v>
      </c>
      <c r="P1948" s="67" t="n">
        <f aca="false">O1948*0.8</f>
        <v>61</v>
      </c>
      <c r="Q1948" s="510" t="n">
        <v>85</v>
      </c>
      <c r="R1948" s="67" t="n">
        <v>49</v>
      </c>
      <c r="S1948" s="67" t="n">
        <f aca="false">(Q1948+R1948)*0.1</f>
        <v>13.4</v>
      </c>
      <c r="T1948" s="511" t="n">
        <f aca="false">P1948+S1948</f>
        <v>74.4</v>
      </c>
    </row>
    <row r="1949" customFormat="false" ht="14.25" hidden="false" customHeight="false" outlineLevel="0" collapsed="false">
      <c r="A1949" s="67" t="n">
        <v>20145166409</v>
      </c>
      <c r="B1949" s="107" t="s">
        <v>3176</v>
      </c>
      <c r="C1949" s="510" t="s">
        <v>3330</v>
      </c>
      <c r="D1949" s="16" t="s">
        <v>25</v>
      </c>
      <c r="E1949" s="16" t="s">
        <v>2000</v>
      </c>
      <c r="F1949" s="107" t="n">
        <v>2014</v>
      </c>
      <c r="G1949" s="67" t="n">
        <v>71</v>
      </c>
      <c r="H1949" s="67" t="n">
        <v>76</v>
      </c>
      <c r="I1949" s="67" t="n">
        <v>83</v>
      </c>
      <c r="J1949" s="67" t="n">
        <v>66</v>
      </c>
      <c r="K1949" s="107" t="n">
        <v>74</v>
      </c>
      <c r="L1949" s="107" t="n">
        <v>79</v>
      </c>
      <c r="M1949" s="107" t="n">
        <v>73</v>
      </c>
      <c r="N1949" s="107" t="n">
        <v>76</v>
      </c>
      <c r="O1949" s="511" t="n">
        <f aca="false">(G1949+H1949+I1949+J1949+K1949+L1949+M1949+N1949)/8</f>
        <v>74.75</v>
      </c>
      <c r="P1949" s="67" t="n">
        <f aca="false">O1949*0.8</f>
        <v>59.8</v>
      </c>
      <c r="Q1949" s="510" t="n">
        <v>96</v>
      </c>
      <c r="R1949" s="67" t="n">
        <v>50</v>
      </c>
      <c r="S1949" s="67" t="n">
        <f aca="false">(Q1949+R1949)*0.1</f>
        <v>14.6</v>
      </c>
      <c r="T1949" s="511" t="n">
        <f aca="false">P1949+S1949</f>
        <v>74.4</v>
      </c>
    </row>
    <row r="1950" customFormat="false" ht="14.25" hidden="false" customHeight="false" outlineLevel="0" collapsed="false">
      <c r="A1950" s="336" t="n">
        <v>20145165931</v>
      </c>
      <c r="B1950" s="107" t="s">
        <v>3186</v>
      </c>
      <c r="C1950" s="16" t="s">
        <v>3331</v>
      </c>
      <c r="D1950" s="16" t="s">
        <v>25</v>
      </c>
      <c r="E1950" s="16" t="s">
        <v>2000</v>
      </c>
      <c r="F1950" s="107" t="n">
        <v>2014</v>
      </c>
      <c r="G1950" s="107" t="n">
        <v>70</v>
      </c>
      <c r="H1950" s="107" t="n">
        <v>85</v>
      </c>
      <c r="I1950" s="107" t="n">
        <v>82</v>
      </c>
      <c r="J1950" s="107" t="n">
        <v>72</v>
      </c>
      <c r="K1950" s="107" t="n">
        <v>66</v>
      </c>
      <c r="L1950" s="107" t="n">
        <v>70</v>
      </c>
      <c r="M1950" s="107" t="n">
        <v>72</v>
      </c>
      <c r="N1950" s="107" t="n">
        <v>77</v>
      </c>
      <c r="O1950" s="511" t="n">
        <f aca="false">(G1950+H1950+I1950+J1950+K1950+L1950+M1950+N1950)/8</f>
        <v>74.25</v>
      </c>
      <c r="P1950" s="67" t="n">
        <f aca="false">O1950*0.8</f>
        <v>59.4</v>
      </c>
      <c r="Q1950" s="510" t="n">
        <v>80</v>
      </c>
      <c r="R1950" s="67" t="n">
        <v>70</v>
      </c>
      <c r="S1950" s="67" t="n">
        <f aca="false">(Q1950+R1950)*0.1</f>
        <v>15</v>
      </c>
      <c r="T1950" s="511" t="n">
        <f aca="false">P1950+S1950</f>
        <v>74.4</v>
      </c>
    </row>
    <row r="1951" customFormat="false" ht="14.25" hidden="false" customHeight="false" outlineLevel="0" collapsed="false">
      <c r="A1951" s="67" t="n">
        <v>20145166226</v>
      </c>
      <c r="B1951" s="107" t="s">
        <v>3180</v>
      </c>
      <c r="C1951" s="16" t="s">
        <v>3332</v>
      </c>
      <c r="D1951" s="16" t="s">
        <v>25</v>
      </c>
      <c r="E1951" s="16" t="s">
        <v>2000</v>
      </c>
      <c r="F1951" s="107" t="n">
        <v>2014</v>
      </c>
      <c r="G1951" s="107" t="n">
        <v>79</v>
      </c>
      <c r="H1951" s="107" t="n">
        <v>84</v>
      </c>
      <c r="I1951" s="107" t="n">
        <v>80</v>
      </c>
      <c r="J1951" s="107" t="n">
        <v>65</v>
      </c>
      <c r="K1951" s="107" t="n">
        <v>70</v>
      </c>
      <c r="L1951" s="107" t="n">
        <v>64</v>
      </c>
      <c r="M1951" s="107" t="n">
        <v>76</v>
      </c>
      <c r="N1951" s="107" t="n">
        <v>84</v>
      </c>
      <c r="O1951" s="511" t="n">
        <f aca="false">(G1951+H1951+I1951+J1951+K1951+L1951+M1951+N1951)/8</f>
        <v>75.25</v>
      </c>
      <c r="P1951" s="67" t="n">
        <f aca="false">O1951*0.8</f>
        <v>60.2</v>
      </c>
      <c r="Q1951" s="510" t="n">
        <v>85</v>
      </c>
      <c r="R1951" s="67" t="n">
        <v>56</v>
      </c>
      <c r="S1951" s="67" t="n">
        <f aca="false">(Q1951+R1951)*0.1</f>
        <v>14.1</v>
      </c>
      <c r="T1951" s="511" t="n">
        <f aca="false">P1951+S1951</f>
        <v>74.3</v>
      </c>
    </row>
    <row r="1952" customFormat="false" ht="14.25" hidden="false" customHeight="false" outlineLevel="0" collapsed="false">
      <c r="A1952" s="336" t="n">
        <v>20145165907</v>
      </c>
      <c r="B1952" s="107" t="s">
        <v>3186</v>
      </c>
      <c r="C1952" s="16" t="s">
        <v>3333</v>
      </c>
      <c r="D1952" s="16" t="s">
        <v>25</v>
      </c>
      <c r="E1952" s="16" t="s">
        <v>2000</v>
      </c>
      <c r="F1952" s="107" t="n">
        <v>2014</v>
      </c>
      <c r="G1952" s="107" t="n">
        <v>69</v>
      </c>
      <c r="H1952" s="107" t="n">
        <v>86</v>
      </c>
      <c r="I1952" s="107" t="n">
        <v>86</v>
      </c>
      <c r="J1952" s="107" t="n">
        <v>68</v>
      </c>
      <c r="K1952" s="107" t="n">
        <v>70</v>
      </c>
      <c r="L1952" s="107" t="n">
        <v>72</v>
      </c>
      <c r="M1952" s="514" t="n">
        <v>70</v>
      </c>
      <c r="N1952" s="514" t="n">
        <v>81</v>
      </c>
      <c r="O1952" s="511" t="n">
        <f aca="false">(G1952+H1952+I1952+J1952+K1952+L1952+M1952+N1952)/8</f>
        <v>75.25</v>
      </c>
      <c r="P1952" s="67" t="n">
        <f aca="false">O1952*0.8</f>
        <v>60.2</v>
      </c>
      <c r="Q1952" s="510" t="n">
        <v>80</v>
      </c>
      <c r="R1952" s="67" t="n">
        <v>60</v>
      </c>
      <c r="S1952" s="67" t="n">
        <f aca="false">(Q1952+R1952)*0.1</f>
        <v>14</v>
      </c>
      <c r="T1952" s="511" t="n">
        <f aca="false">P1952+S1952</f>
        <v>74.2</v>
      </c>
    </row>
    <row r="1953" customFormat="false" ht="14.25" hidden="false" customHeight="false" outlineLevel="0" collapsed="false">
      <c r="A1953" s="336" t="n">
        <v>20145165925</v>
      </c>
      <c r="B1953" s="107" t="s">
        <v>3186</v>
      </c>
      <c r="C1953" s="16" t="s">
        <v>3334</v>
      </c>
      <c r="D1953" s="16" t="s">
        <v>25</v>
      </c>
      <c r="E1953" s="16" t="s">
        <v>2000</v>
      </c>
      <c r="F1953" s="107" t="n">
        <v>2014</v>
      </c>
      <c r="G1953" s="107" t="n">
        <v>75</v>
      </c>
      <c r="H1953" s="107" t="n">
        <v>83</v>
      </c>
      <c r="I1953" s="107" t="n">
        <v>83</v>
      </c>
      <c r="J1953" s="107" t="n">
        <v>67</v>
      </c>
      <c r="K1953" s="107" t="n">
        <v>68</v>
      </c>
      <c r="L1953" s="107" t="n">
        <v>70</v>
      </c>
      <c r="M1953" s="107" t="n">
        <v>69</v>
      </c>
      <c r="N1953" s="107" t="n">
        <v>78</v>
      </c>
      <c r="O1953" s="511" t="n">
        <f aca="false">(G1953+H1953+I1953+J1953+K1953+L1953+M1953+N1953)/8</f>
        <v>74.125</v>
      </c>
      <c r="P1953" s="67" t="n">
        <f aca="false">O1953*0.8</f>
        <v>59.3</v>
      </c>
      <c r="Q1953" s="510" t="n">
        <v>80</v>
      </c>
      <c r="R1953" s="67" t="n">
        <v>69</v>
      </c>
      <c r="S1953" s="67" t="n">
        <f aca="false">(Q1953+R1953)*0.1</f>
        <v>14.9</v>
      </c>
      <c r="T1953" s="511" t="n">
        <f aca="false">P1953+S1953</f>
        <v>74.2</v>
      </c>
    </row>
    <row r="1954" customFormat="false" ht="14.25" hidden="false" customHeight="false" outlineLevel="0" collapsed="false">
      <c r="A1954" s="336" t="n">
        <v>20145165920</v>
      </c>
      <c r="B1954" s="107" t="s">
        <v>3186</v>
      </c>
      <c r="C1954" s="16" t="s">
        <v>3335</v>
      </c>
      <c r="D1954" s="16" t="s">
        <v>25</v>
      </c>
      <c r="E1954" s="16" t="s">
        <v>2000</v>
      </c>
      <c r="F1954" s="107" t="n">
        <v>2014</v>
      </c>
      <c r="G1954" s="107" t="n">
        <v>73</v>
      </c>
      <c r="H1954" s="107" t="n">
        <v>82</v>
      </c>
      <c r="I1954" s="107" t="n">
        <v>89</v>
      </c>
      <c r="J1954" s="107" t="n">
        <v>68</v>
      </c>
      <c r="K1954" s="107" t="n">
        <v>74</v>
      </c>
      <c r="L1954" s="107" t="n">
        <v>70</v>
      </c>
      <c r="M1954" s="107" t="n">
        <v>73</v>
      </c>
      <c r="N1954" s="107" t="n">
        <v>80</v>
      </c>
      <c r="O1954" s="511" t="n">
        <f aca="false">(G1954+H1954+I1954+J1954+K1954+L1954+M1954+N1954)/8</f>
        <v>76.125</v>
      </c>
      <c r="P1954" s="67" t="n">
        <f aca="false">O1954*0.8</f>
        <v>60.9</v>
      </c>
      <c r="Q1954" s="510" t="n">
        <v>80</v>
      </c>
      <c r="R1954" s="67" t="n">
        <v>52.5</v>
      </c>
      <c r="S1954" s="67" t="n">
        <f aca="false">(Q1954+R1954)*0.1</f>
        <v>13.25</v>
      </c>
      <c r="T1954" s="511" t="n">
        <f aca="false">P1954+S1954</f>
        <v>74.15</v>
      </c>
    </row>
    <row r="1955" customFormat="false" ht="14.25" hidden="false" customHeight="false" outlineLevel="0" collapsed="false">
      <c r="A1955" s="336" t="n">
        <v>20145165918</v>
      </c>
      <c r="B1955" s="107" t="s">
        <v>3186</v>
      </c>
      <c r="C1955" s="16" t="s">
        <v>3336</v>
      </c>
      <c r="D1955" s="16" t="s">
        <v>25</v>
      </c>
      <c r="E1955" s="16" t="s">
        <v>2000</v>
      </c>
      <c r="F1955" s="107" t="n">
        <v>2014</v>
      </c>
      <c r="G1955" s="107" t="n">
        <v>73</v>
      </c>
      <c r="H1955" s="107" t="n">
        <v>84</v>
      </c>
      <c r="I1955" s="107" t="n">
        <v>87</v>
      </c>
      <c r="J1955" s="107" t="n">
        <v>66</v>
      </c>
      <c r="K1955" s="107" t="n">
        <v>69</v>
      </c>
      <c r="L1955" s="107" t="n">
        <v>73</v>
      </c>
      <c r="M1955" s="107" t="n">
        <v>71</v>
      </c>
      <c r="N1955" s="107" t="n">
        <v>77</v>
      </c>
      <c r="O1955" s="511" t="n">
        <f aca="false">(G1955+H1955+I1955+J1955+K1955+L1955+M1955+N1955)/8</f>
        <v>75</v>
      </c>
      <c r="P1955" s="67" t="n">
        <f aca="false">O1955*0.8</f>
        <v>60</v>
      </c>
      <c r="Q1955" s="510" t="n">
        <v>80</v>
      </c>
      <c r="R1955" s="67" t="n">
        <v>61</v>
      </c>
      <c r="S1955" s="67" t="n">
        <f aca="false">(Q1955+R1955)*0.1</f>
        <v>14.1</v>
      </c>
      <c r="T1955" s="511" t="n">
        <f aca="false">P1955+S1955</f>
        <v>74.1</v>
      </c>
    </row>
    <row r="1956" customFormat="false" ht="14.25" hidden="false" customHeight="false" outlineLevel="0" collapsed="false">
      <c r="A1956" s="336" t="n">
        <v>20145166525</v>
      </c>
      <c r="B1956" s="107" t="s">
        <v>3178</v>
      </c>
      <c r="C1956" s="512" t="s">
        <v>3337</v>
      </c>
      <c r="D1956" s="16" t="s">
        <v>25</v>
      </c>
      <c r="E1956" s="16" t="s">
        <v>2000</v>
      </c>
      <c r="F1956" s="107" t="n">
        <v>2014</v>
      </c>
      <c r="G1956" s="107" t="n">
        <v>68</v>
      </c>
      <c r="H1956" s="107" t="n">
        <v>86</v>
      </c>
      <c r="I1956" s="107" t="n">
        <v>86</v>
      </c>
      <c r="J1956" s="107" t="n">
        <v>63</v>
      </c>
      <c r="K1956" s="107" t="n">
        <v>70</v>
      </c>
      <c r="L1956" s="107" t="n">
        <v>70</v>
      </c>
      <c r="M1956" s="107" t="n">
        <v>79</v>
      </c>
      <c r="N1956" s="107" t="n">
        <v>74</v>
      </c>
      <c r="O1956" s="511" t="n">
        <f aca="false">(G1956+H1956+I1956+J1956+K1956+L1956+M1956+N1956)/8</f>
        <v>74.5</v>
      </c>
      <c r="P1956" s="67" t="n">
        <f aca="false">O1956*0.8</f>
        <v>59.6</v>
      </c>
      <c r="Q1956" s="510" t="n">
        <v>88</v>
      </c>
      <c r="R1956" s="67" t="n">
        <v>57</v>
      </c>
      <c r="S1956" s="67" t="n">
        <f aca="false">(Q1956+R1956)*0.1</f>
        <v>14.5</v>
      </c>
      <c r="T1956" s="511" t="n">
        <f aca="false">P1956+S1956</f>
        <v>74.1</v>
      </c>
    </row>
    <row r="1957" customFormat="false" ht="14.25" hidden="false" customHeight="false" outlineLevel="0" collapsed="false">
      <c r="A1957" s="67" t="n">
        <v>20145166232</v>
      </c>
      <c r="B1957" s="107" t="s">
        <v>3180</v>
      </c>
      <c r="C1957" s="16" t="s">
        <v>3338</v>
      </c>
      <c r="D1957" s="16" t="s">
        <v>25</v>
      </c>
      <c r="E1957" s="16" t="s">
        <v>2000</v>
      </c>
      <c r="F1957" s="107" t="n">
        <v>2014</v>
      </c>
      <c r="G1957" s="107" t="n">
        <v>71</v>
      </c>
      <c r="H1957" s="107" t="n">
        <v>85</v>
      </c>
      <c r="I1957" s="107" t="n">
        <v>82</v>
      </c>
      <c r="J1957" s="107" t="n">
        <v>64</v>
      </c>
      <c r="K1957" s="107" t="n">
        <v>73</v>
      </c>
      <c r="L1957" s="107" t="n">
        <v>72</v>
      </c>
      <c r="M1957" s="107" t="n">
        <v>76</v>
      </c>
      <c r="N1957" s="107" t="n">
        <v>80</v>
      </c>
      <c r="O1957" s="511" t="n">
        <f aca="false">(G1957+H1957+I1957+J1957+K1957+L1957+M1957+N1957)/8</f>
        <v>75.375</v>
      </c>
      <c r="P1957" s="67" t="n">
        <f aca="false">O1957*0.8</f>
        <v>60.3</v>
      </c>
      <c r="Q1957" s="510" t="n">
        <v>85</v>
      </c>
      <c r="R1957" s="67" t="n">
        <v>52.5</v>
      </c>
      <c r="S1957" s="67" t="n">
        <f aca="false">(Q1957+R1957)*0.1</f>
        <v>13.75</v>
      </c>
      <c r="T1957" s="511" t="n">
        <f aca="false">P1957+S1957</f>
        <v>74.05</v>
      </c>
    </row>
    <row r="1958" customFormat="false" ht="14.25" hidden="false" customHeight="false" outlineLevel="0" collapsed="false">
      <c r="A1958" s="67" t="n">
        <v>20145166418</v>
      </c>
      <c r="B1958" s="107" t="s">
        <v>3176</v>
      </c>
      <c r="C1958" s="510" t="s">
        <v>3339</v>
      </c>
      <c r="D1958" s="16" t="s">
        <v>25</v>
      </c>
      <c r="E1958" s="16" t="s">
        <v>2000</v>
      </c>
      <c r="F1958" s="107" t="n">
        <v>2014</v>
      </c>
      <c r="G1958" s="67" t="n">
        <v>65</v>
      </c>
      <c r="H1958" s="67" t="n">
        <v>80</v>
      </c>
      <c r="I1958" s="67" t="n">
        <v>80</v>
      </c>
      <c r="J1958" s="67" t="n">
        <v>68</v>
      </c>
      <c r="K1958" s="107" t="n">
        <v>67</v>
      </c>
      <c r="L1958" s="107" t="n">
        <v>66</v>
      </c>
      <c r="M1958" s="107" t="n">
        <v>72</v>
      </c>
      <c r="N1958" s="107" t="n">
        <v>83</v>
      </c>
      <c r="O1958" s="511" t="n">
        <f aca="false">(G1958+H1958+I1958+J1958+K1958+L1958+M1958+N1958)/8</f>
        <v>72.625</v>
      </c>
      <c r="P1958" s="67" t="n">
        <f aca="false">O1958*0.8</f>
        <v>58.1</v>
      </c>
      <c r="Q1958" s="510" t="n">
        <v>106</v>
      </c>
      <c r="R1958" s="67" t="n">
        <v>53</v>
      </c>
      <c r="S1958" s="67" t="n">
        <f aca="false">(Q1958+R1958)*0.1</f>
        <v>15.9</v>
      </c>
      <c r="T1958" s="511" t="n">
        <f aca="false">P1958+S1958</f>
        <v>74</v>
      </c>
    </row>
    <row r="1959" customFormat="false" ht="14.25" hidden="false" customHeight="false" outlineLevel="0" collapsed="false">
      <c r="A1959" s="336" t="n">
        <v>20145166631</v>
      </c>
      <c r="B1959" s="107" t="s">
        <v>3187</v>
      </c>
      <c r="C1959" s="16" t="s">
        <v>3340</v>
      </c>
      <c r="D1959" s="16" t="s">
        <v>25</v>
      </c>
      <c r="E1959" s="16" t="s">
        <v>2000</v>
      </c>
      <c r="F1959" s="107" t="n">
        <v>2014</v>
      </c>
      <c r="G1959" s="107" t="n">
        <v>78</v>
      </c>
      <c r="H1959" s="107" t="n">
        <v>81</v>
      </c>
      <c r="I1959" s="107" t="n">
        <v>84</v>
      </c>
      <c r="J1959" s="107" t="n">
        <v>67</v>
      </c>
      <c r="K1959" s="107" t="n">
        <v>69</v>
      </c>
      <c r="L1959" s="107" t="n">
        <v>76</v>
      </c>
      <c r="M1959" s="107" t="n">
        <v>71</v>
      </c>
      <c r="N1959" s="107" t="n">
        <v>79</v>
      </c>
      <c r="O1959" s="511" t="n">
        <f aca="false">(G1959+H1959+I1959+J1959+K1959+L1959+M1959+N1959)/8</f>
        <v>75.625</v>
      </c>
      <c r="P1959" s="67" t="n">
        <f aca="false">O1959*0.8</f>
        <v>60.5</v>
      </c>
      <c r="Q1959" s="510" t="n">
        <v>80</v>
      </c>
      <c r="R1959" s="67" t="n">
        <v>54.5</v>
      </c>
      <c r="S1959" s="67" t="n">
        <f aca="false">(Q1959+R1959)*0.1</f>
        <v>13.45</v>
      </c>
      <c r="T1959" s="511" t="n">
        <f aca="false">P1959+S1959</f>
        <v>73.95</v>
      </c>
    </row>
    <row r="1960" customFormat="false" ht="14.25" hidden="false" customHeight="false" outlineLevel="0" collapsed="false">
      <c r="A1960" s="67" t="n">
        <v>20145166416</v>
      </c>
      <c r="B1960" s="107" t="s">
        <v>3176</v>
      </c>
      <c r="C1960" s="510" t="s">
        <v>3341</v>
      </c>
      <c r="D1960" s="16" t="s">
        <v>25</v>
      </c>
      <c r="E1960" s="16" t="s">
        <v>2000</v>
      </c>
      <c r="F1960" s="107" t="n">
        <v>2014</v>
      </c>
      <c r="G1960" s="67" t="n">
        <v>71</v>
      </c>
      <c r="H1960" s="67" t="n">
        <v>83</v>
      </c>
      <c r="I1960" s="67" t="n">
        <v>85</v>
      </c>
      <c r="J1960" s="67" t="n">
        <v>73</v>
      </c>
      <c r="K1960" s="107" t="n">
        <v>76</v>
      </c>
      <c r="L1960" s="107" t="n">
        <v>67</v>
      </c>
      <c r="M1960" s="107" t="n">
        <v>70</v>
      </c>
      <c r="N1960" s="107" t="n">
        <v>77</v>
      </c>
      <c r="O1960" s="511" t="n">
        <f aca="false">(G1960+H1960+I1960+J1960+K1960+L1960+M1960+N1960)/8</f>
        <v>75.25</v>
      </c>
      <c r="P1960" s="67" t="n">
        <f aca="false">O1960*0.8</f>
        <v>60.2</v>
      </c>
      <c r="Q1960" s="510" t="n">
        <v>80</v>
      </c>
      <c r="R1960" s="67" t="n">
        <v>57</v>
      </c>
      <c r="S1960" s="67" t="n">
        <f aca="false">(Q1960+R1960)*0.1</f>
        <v>13.7</v>
      </c>
      <c r="T1960" s="511" t="n">
        <f aca="false">P1960+S1960</f>
        <v>73.9</v>
      </c>
    </row>
    <row r="1961" customFormat="false" ht="14.25" hidden="false" customHeight="false" outlineLevel="0" collapsed="false">
      <c r="A1961" s="67" t="n">
        <v>20145166108</v>
      </c>
      <c r="B1961" s="107" t="s">
        <v>3191</v>
      </c>
      <c r="C1961" s="16" t="s">
        <v>3342</v>
      </c>
      <c r="D1961" s="16" t="s">
        <v>25</v>
      </c>
      <c r="E1961" s="16" t="s">
        <v>2000</v>
      </c>
      <c r="F1961" s="107" t="n">
        <v>2014</v>
      </c>
      <c r="G1961" s="67" t="n">
        <v>73</v>
      </c>
      <c r="H1961" s="67" t="n">
        <v>81</v>
      </c>
      <c r="I1961" s="67" t="n">
        <v>84</v>
      </c>
      <c r="J1961" s="67" t="n">
        <v>72</v>
      </c>
      <c r="K1961" s="67" t="n">
        <v>75</v>
      </c>
      <c r="L1961" s="67" t="n">
        <v>74</v>
      </c>
      <c r="M1961" s="67" t="n">
        <v>73</v>
      </c>
      <c r="N1961" s="67" t="n">
        <v>81</v>
      </c>
      <c r="O1961" s="511" t="n">
        <f aca="false">(G1961+H1961+I1961+J1961+K1961+L1961+M1961+N1961)/8</f>
        <v>76.625</v>
      </c>
      <c r="P1961" s="67" t="n">
        <f aca="false">O1961*0.8</f>
        <v>61.3</v>
      </c>
      <c r="Q1961" s="510" t="n">
        <v>80</v>
      </c>
      <c r="R1961" s="67" t="n">
        <v>45</v>
      </c>
      <c r="S1961" s="67" t="n">
        <f aca="false">(Q1961+R1961)*0.1</f>
        <v>12.5</v>
      </c>
      <c r="T1961" s="511" t="n">
        <f aca="false">P1961+S1961</f>
        <v>73.8</v>
      </c>
    </row>
    <row r="1962" customFormat="false" ht="14.25" hidden="false" customHeight="false" outlineLevel="0" collapsed="false">
      <c r="A1962" s="336" t="n">
        <v>20145166312</v>
      </c>
      <c r="B1962" s="107" t="s">
        <v>3194</v>
      </c>
      <c r="C1962" s="16" t="s">
        <v>3343</v>
      </c>
      <c r="D1962" s="16" t="s">
        <v>25</v>
      </c>
      <c r="E1962" s="16" t="s">
        <v>2000</v>
      </c>
      <c r="F1962" s="107" t="n">
        <v>2014</v>
      </c>
      <c r="G1962" s="107" t="n">
        <v>78</v>
      </c>
      <c r="H1962" s="107" t="n">
        <v>82</v>
      </c>
      <c r="I1962" s="107" t="n">
        <v>80</v>
      </c>
      <c r="J1962" s="107" t="n">
        <v>73</v>
      </c>
      <c r="K1962" s="107" t="n">
        <v>68</v>
      </c>
      <c r="L1962" s="107" t="n">
        <v>72</v>
      </c>
      <c r="M1962" s="107" t="n">
        <v>72</v>
      </c>
      <c r="N1962" s="107" t="n">
        <v>85</v>
      </c>
      <c r="O1962" s="511" t="n">
        <f aca="false">(G1962+H1962+I1962+J1962+K1962+L1962+M1962+N1962)/8</f>
        <v>76.25</v>
      </c>
      <c r="P1962" s="67" t="n">
        <f aca="false">O1962*0.8</f>
        <v>61</v>
      </c>
      <c r="Q1962" s="510" t="n">
        <v>80</v>
      </c>
      <c r="R1962" s="67" t="n">
        <v>48</v>
      </c>
      <c r="S1962" s="67" t="n">
        <f aca="false">ROUND((Q1962+R1962)*0.1,2)</f>
        <v>12.8</v>
      </c>
      <c r="T1962" s="511" t="n">
        <f aca="false">P1962+S1962</f>
        <v>73.8</v>
      </c>
    </row>
    <row r="1963" customFormat="false" ht="14.25" hidden="false" customHeight="false" outlineLevel="0" collapsed="false">
      <c r="A1963" s="336" t="n">
        <v>20145166533</v>
      </c>
      <c r="B1963" s="107" t="s">
        <v>3178</v>
      </c>
      <c r="C1963" s="512" t="s">
        <v>1951</v>
      </c>
      <c r="D1963" s="16" t="s">
        <v>25</v>
      </c>
      <c r="E1963" s="16" t="s">
        <v>2000</v>
      </c>
      <c r="F1963" s="107" t="n">
        <v>2014</v>
      </c>
      <c r="G1963" s="107" t="n">
        <v>71</v>
      </c>
      <c r="H1963" s="107" t="n">
        <v>84</v>
      </c>
      <c r="I1963" s="107" t="n">
        <v>80</v>
      </c>
      <c r="J1963" s="107" t="n">
        <v>68</v>
      </c>
      <c r="K1963" s="107" t="n">
        <v>72</v>
      </c>
      <c r="L1963" s="107" t="n">
        <v>70</v>
      </c>
      <c r="M1963" s="107" t="n">
        <v>80</v>
      </c>
      <c r="N1963" s="107" t="n">
        <v>74</v>
      </c>
      <c r="O1963" s="511" t="n">
        <f aca="false">(G1963+H1963+I1963+J1963+K1963+L1963+M1963+N1963)/8</f>
        <v>74.875</v>
      </c>
      <c r="P1963" s="67" t="n">
        <f aca="false">O1963*0.8</f>
        <v>59.9</v>
      </c>
      <c r="Q1963" s="510" t="n">
        <v>80</v>
      </c>
      <c r="R1963" s="67" t="n">
        <v>58.5</v>
      </c>
      <c r="S1963" s="67" t="n">
        <f aca="false">(Q1963+R1963)*0.1</f>
        <v>13.85</v>
      </c>
      <c r="T1963" s="511" t="n">
        <f aca="false">P1963+S1963</f>
        <v>73.75</v>
      </c>
    </row>
    <row r="1964" customFormat="false" ht="14.25" hidden="false" customHeight="false" outlineLevel="0" collapsed="false">
      <c r="A1964" s="67" t="n">
        <v>20145166405</v>
      </c>
      <c r="B1964" s="107" t="s">
        <v>3176</v>
      </c>
      <c r="C1964" s="510" t="s">
        <v>3344</v>
      </c>
      <c r="D1964" s="16" t="s">
        <v>25</v>
      </c>
      <c r="E1964" s="16" t="s">
        <v>2000</v>
      </c>
      <c r="F1964" s="107" t="n">
        <v>2014</v>
      </c>
      <c r="G1964" s="67" t="n">
        <v>70</v>
      </c>
      <c r="H1964" s="67" t="n">
        <v>87</v>
      </c>
      <c r="I1964" s="67" t="n">
        <v>82</v>
      </c>
      <c r="J1964" s="67" t="n">
        <v>70</v>
      </c>
      <c r="K1964" s="107" t="n">
        <v>61</v>
      </c>
      <c r="L1964" s="107" t="n">
        <v>75</v>
      </c>
      <c r="M1964" s="107" t="n">
        <v>70</v>
      </c>
      <c r="N1964" s="107" t="n">
        <v>84</v>
      </c>
      <c r="O1964" s="511" t="n">
        <f aca="false">(G1964+H1964+I1964+J1964+K1964+L1964+M1964+N1964)/8</f>
        <v>74.875</v>
      </c>
      <c r="P1964" s="67" t="n">
        <f aca="false">O1964*0.8</f>
        <v>59.9</v>
      </c>
      <c r="Q1964" s="510" t="n">
        <v>80</v>
      </c>
      <c r="R1964" s="67" t="n">
        <v>58.4</v>
      </c>
      <c r="S1964" s="67" t="n">
        <f aca="false">(Q1964+R1964)*0.1</f>
        <v>13.84</v>
      </c>
      <c r="T1964" s="511" t="n">
        <f aca="false">P1964+S1964</f>
        <v>73.74</v>
      </c>
    </row>
    <row r="1965" customFormat="false" ht="14.25" hidden="false" customHeight="false" outlineLevel="0" collapsed="false">
      <c r="A1965" s="336" t="n">
        <v>20145166321</v>
      </c>
      <c r="B1965" s="107" t="s">
        <v>3194</v>
      </c>
      <c r="C1965" s="16" t="s">
        <v>3345</v>
      </c>
      <c r="D1965" s="16" t="s">
        <v>25</v>
      </c>
      <c r="E1965" s="16" t="s">
        <v>2000</v>
      </c>
      <c r="F1965" s="107" t="n">
        <v>2014</v>
      </c>
      <c r="G1965" s="107" t="n">
        <v>70</v>
      </c>
      <c r="H1965" s="107" t="n">
        <v>85</v>
      </c>
      <c r="I1965" s="107" t="n">
        <v>82</v>
      </c>
      <c r="J1965" s="107" t="n">
        <v>68</v>
      </c>
      <c r="K1965" s="107" t="n">
        <v>72</v>
      </c>
      <c r="L1965" s="107" t="n">
        <v>78</v>
      </c>
      <c r="M1965" s="107" t="n">
        <v>76</v>
      </c>
      <c r="N1965" s="107" t="n">
        <v>75</v>
      </c>
      <c r="O1965" s="511" t="n">
        <f aca="false">(G1965+H1965+I1965+J1965+K1965+L1965+M1965+N1965)/8</f>
        <v>75.75</v>
      </c>
      <c r="P1965" s="67" t="n">
        <f aca="false">O1965*0.8</f>
        <v>60.6</v>
      </c>
      <c r="Q1965" s="510" t="n">
        <v>80</v>
      </c>
      <c r="R1965" s="67" t="n">
        <v>51</v>
      </c>
      <c r="S1965" s="67" t="n">
        <f aca="false">ROUND((Q1965+R1965)*0.1,2)</f>
        <v>13.1</v>
      </c>
      <c r="T1965" s="511" t="n">
        <f aca="false">P1965+S1965</f>
        <v>73.7</v>
      </c>
    </row>
    <row r="1966" customFormat="false" ht="14.25" hidden="false" customHeight="false" outlineLevel="0" collapsed="false">
      <c r="A1966" s="336" t="n">
        <v>20145166012</v>
      </c>
      <c r="B1966" s="107" t="s">
        <v>3184</v>
      </c>
      <c r="C1966" s="16" t="s">
        <v>3346</v>
      </c>
      <c r="D1966" s="16" t="s">
        <v>25</v>
      </c>
      <c r="E1966" s="16" t="s">
        <v>2000</v>
      </c>
      <c r="F1966" s="107" t="n">
        <v>2014</v>
      </c>
      <c r="G1966" s="107" t="n">
        <v>67</v>
      </c>
      <c r="H1966" s="107" t="n">
        <v>80</v>
      </c>
      <c r="I1966" s="107" t="n">
        <v>67</v>
      </c>
      <c r="J1966" s="107" t="n">
        <v>78</v>
      </c>
      <c r="K1966" s="107" t="n">
        <v>78</v>
      </c>
      <c r="L1966" s="107" t="n">
        <v>73</v>
      </c>
      <c r="M1966" s="107" t="n">
        <v>77</v>
      </c>
      <c r="N1966" s="107" t="n">
        <v>77</v>
      </c>
      <c r="O1966" s="511" t="n">
        <f aca="false">(G1966+H1966+I1966+J1966+K1966+L1966+M1966+N1966)/8</f>
        <v>74.625</v>
      </c>
      <c r="P1966" s="67" t="n">
        <f aca="false">O1966*0.8</f>
        <v>59.7</v>
      </c>
      <c r="Q1966" s="510" t="n">
        <v>80</v>
      </c>
      <c r="R1966" s="67" t="n">
        <v>60</v>
      </c>
      <c r="S1966" s="67" t="n">
        <f aca="false">(Q1966+R1966)*0.1</f>
        <v>14</v>
      </c>
      <c r="T1966" s="511" t="n">
        <f aca="false">P1966+S1966</f>
        <v>73.7</v>
      </c>
    </row>
    <row r="1967" customFormat="false" ht="14.25" hidden="false" customHeight="false" outlineLevel="0" collapsed="false">
      <c r="A1967" s="67" t="n">
        <v>20145166211</v>
      </c>
      <c r="B1967" s="107" t="s">
        <v>3180</v>
      </c>
      <c r="C1967" s="16" t="s">
        <v>3347</v>
      </c>
      <c r="D1967" s="16" t="s">
        <v>25</v>
      </c>
      <c r="E1967" s="16" t="s">
        <v>2000</v>
      </c>
      <c r="F1967" s="107" t="n">
        <v>2014</v>
      </c>
      <c r="G1967" s="107" t="n">
        <v>71</v>
      </c>
      <c r="H1967" s="107" t="n">
        <v>80</v>
      </c>
      <c r="I1967" s="107" t="n">
        <v>83</v>
      </c>
      <c r="J1967" s="107" t="n">
        <v>70</v>
      </c>
      <c r="K1967" s="107" t="n">
        <v>70</v>
      </c>
      <c r="L1967" s="107" t="n">
        <v>75</v>
      </c>
      <c r="M1967" s="107" t="n">
        <v>72</v>
      </c>
      <c r="N1967" s="107" t="n">
        <v>74</v>
      </c>
      <c r="O1967" s="511" t="n">
        <f aca="false">(G1967+H1967+I1967+J1967+K1967+L1967+M1967+N1967)/8</f>
        <v>74.375</v>
      </c>
      <c r="P1967" s="67" t="n">
        <f aca="false">O1967*0.8</f>
        <v>59.5</v>
      </c>
      <c r="Q1967" s="510" t="n">
        <v>93</v>
      </c>
      <c r="R1967" s="67" t="n">
        <v>49</v>
      </c>
      <c r="S1967" s="67" t="n">
        <f aca="false">(Q1967+R1967)*0.1</f>
        <v>14.2</v>
      </c>
      <c r="T1967" s="511" t="n">
        <f aca="false">P1967+S1967</f>
        <v>73.7</v>
      </c>
    </row>
    <row r="1968" customFormat="false" ht="14.25" hidden="false" customHeight="false" outlineLevel="0" collapsed="false">
      <c r="A1968" s="336" t="n">
        <v>20145166508</v>
      </c>
      <c r="B1968" s="107" t="s">
        <v>3178</v>
      </c>
      <c r="C1968" s="512" t="s">
        <v>3348</v>
      </c>
      <c r="D1968" s="16" t="s">
        <v>25</v>
      </c>
      <c r="E1968" s="16" t="s">
        <v>2000</v>
      </c>
      <c r="F1968" s="107" t="n">
        <v>2014</v>
      </c>
      <c r="G1968" s="107" t="n">
        <v>68</v>
      </c>
      <c r="H1968" s="107" t="n">
        <v>68</v>
      </c>
      <c r="I1968" s="107" t="n">
        <v>84</v>
      </c>
      <c r="J1968" s="107" t="n">
        <v>70</v>
      </c>
      <c r="K1968" s="107" t="n">
        <v>68</v>
      </c>
      <c r="L1968" s="107" t="n">
        <v>75</v>
      </c>
      <c r="M1968" s="107" t="n">
        <v>85</v>
      </c>
      <c r="N1968" s="107" t="n">
        <v>72</v>
      </c>
      <c r="O1968" s="511" t="n">
        <f aca="false">(G1968+H1968+I1968+J1968+K1968+L1968+M1968+N1968)/8</f>
        <v>73.75</v>
      </c>
      <c r="P1968" s="67" t="n">
        <f aca="false">O1968*0.8</f>
        <v>59</v>
      </c>
      <c r="Q1968" s="510" t="n">
        <v>88</v>
      </c>
      <c r="R1968" s="67" t="n">
        <v>59</v>
      </c>
      <c r="S1968" s="67" t="n">
        <f aca="false">(Q1968+R1968)*0.1</f>
        <v>14.7</v>
      </c>
      <c r="T1968" s="511" t="n">
        <f aca="false">P1968+S1968</f>
        <v>73.7</v>
      </c>
    </row>
    <row r="1969" customFormat="false" ht="14.25" hidden="false" customHeight="false" outlineLevel="0" collapsed="false">
      <c r="A1969" s="336" t="n">
        <v>20135307828</v>
      </c>
      <c r="B1969" s="107" t="s">
        <v>3178</v>
      </c>
      <c r="C1969" s="16" t="s">
        <v>3349</v>
      </c>
      <c r="D1969" s="16" t="s">
        <v>25</v>
      </c>
      <c r="E1969" s="16" t="s">
        <v>2000</v>
      </c>
      <c r="F1969" s="107" t="n">
        <v>2014</v>
      </c>
      <c r="G1969" s="107" t="n">
        <v>73</v>
      </c>
      <c r="H1969" s="107" t="n">
        <v>80</v>
      </c>
      <c r="I1969" s="107" t="n">
        <v>85</v>
      </c>
      <c r="J1969" s="107" t="n">
        <v>65</v>
      </c>
      <c r="K1969" s="107" t="n">
        <v>76</v>
      </c>
      <c r="L1969" s="107" t="n">
        <v>78</v>
      </c>
      <c r="M1969" s="107" t="n">
        <v>80</v>
      </c>
      <c r="N1969" s="107" t="n">
        <v>70</v>
      </c>
      <c r="O1969" s="511" t="n">
        <f aca="false">(G1969+H1969+I1969+J1969+K1969+L1969+M1969+N1969)/8</f>
        <v>75.875</v>
      </c>
      <c r="P1969" s="67" t="n">
        <f aca="false">O1969*0.8</f>
        <v>60.7</v>
      </c>
      <c r="Q1969" s="510" t="n">
        <v>80</v>
      </c>
      <c r="R1969" s="67" t="n">
        <v>49</v>
      </c>
      <c r="S1969" s="67" t="n">
        <f aca="false">(Q1969+R1969)*0.1</f>
        <v>12.9</v>
      </c>
      <c r="T1969" s="511" t="n">
        <f aca="false">P1969+S1969</f>
        <v>73.6</v>
      </c>
    </row>
    <row r="1970" customFormat="false" ht="14.25" hidden="false" customHeight="false" outlineLevel="0" collapsed="false">
      <c r="A1970" s="67" t="n">
        <v>20135307817</v>
      </c>
      <c r="B1970" s="107" t="s">
        <v>3176</v>
      </c>
      <c r="C1970" s="510" t="s">
        <v>3350</v>
      </c>
      <c r="D1970" s="16" t="s">
        <v>25</v>
      </c>
      <c r="E1970" s="16" t="s">
        <v>2000</v>
      </c>
      <c r="F1970" s="107" t="n">
        <v>2014</v>
      </c>
      <c r="G1970" s="67" t="n">
        <v>70</v>
      </c>
      <c r="H1970" s="67" t="n">
        <v>81</v>
      </c>
      <c r="I1970" s="67" t="n">
        <v>83</v>
      </c>
      <c r="J1970" s="67" t="n">
        <v>69</v>
      </c>
      <c r="K1970" s="107" t="n">
        <v>69</v>
      </c>
      <c r="L1970" s="107" t="n">
        <v>78</v>
      </c>
      <c r="M1970" s="107" t="n">
        <v>78</v>
      </c>
      <c r="N1970" s="107" t="n">
        <v>77</v>
      </c>
      <c r="O1970" s="511" t="n">
        <f aca="false">(G1970+H1970+I1970+J1970+K1970+L1970+M1970+N1970)/8</f>
        <v>75.625</v>
      </c>
      <c r="P1970" s="67" t="n">
        <f aca="false">O1970*0.8</f>
        <v>60.5</v>
      </c>
      <c r="Q1970" s="510" t="n">
        <v>80</v>
      </c>
      <c r="R1970" s="67" t="n">
        <v>51</v>
      </c>
      <c r="S1970" s="67" t="n">
        <f aca="false">(Q1970+R1970)*0.1</f>
        <v>13.1</v>
      </c>
      <c r="T1970" s="511" t="n">
        <f aca="false">P1970+S1970</f>
        <v>73.6</v>
      </c>
    </row>
    <row r="1971" customFormat="false" ht="14.25" hidden="false" customHeight="false" outlineLevel="0" collapsed="false">
      <c r="A1971" s="336" t="n">
        <v>20145166605</v>
      </c>
      <c r="B1971" s="107" t="s">
        <v>3187</v>
      </c>
      <c r="C1971" s="16" t="s">
        <v>3351</v>
      </c>
      <c r="D1971" s="16" t="s">
        <v>25</v>
      </c>
      <c r="E1971" s="16" t="s">
        <v>2000</v>
      </c>
      <c r="F1971" s="107" t="n">
        <v>2014</v>
      </c>
      <c r="G1971" s="107" t="n">
        <v>71</v>
      </c>
      <c r="H1971" s="107" t="n">
        <v>84</v>
      </c>
      <c r="I1971" s="107" t="n">
        <v>86</v>
      </c>
      <c r="J1971" s="107" t="n">
        <v>61</v>
      </c>
      <c r="K1971" s="107" t="n">
        <v>71</v>
      </c>
      <c r="L1971" s="107" t="n">
        <v>82</v>
      </c>
      <c r="M1971" s="107" t="n">
        <v>76</v>
      </c>
      <c r="N1971" s="107" t="n">
        <v>74</v>
      </c>
      <c r="O1971" s="511" t="n">
        <f aca="false">(G1971+H1971+I1971+J1971+K1971+L1971+M1971+N1971)/8</f>
        <v>75.625</v>
      </c>
      <c r="P1971" s="67" t="n">
        <f aca="false">O1971*0.8</f>
        <v>60.5</v>
      </c>
      <c r="Q1971" s="510" t="n">
        <v>80</v>
      </c>
      <c r="R1971" s="67" t="n">
        <v>50</v>
      </c>
      <c r="S1971" s="67" t="n">
        <f aca="false">(Q1971+R1971)*0.1</f>
        <v>13</v>
      </c>
      <c r="T1971" s="511" t="n">
        <f aca="false">P1971+S1971</f>
        <v>73.5</v>
      </c>
    </row>
    <row r="1972" customFormat="false" ht="14.25" hidden="false" customHeight="false" outlineLevel="0" collapsed="false">
      <c r="A1972" s="336" t="n">
        <v>20145166331</v>
      </c>
      <c r="B1972" s="107" t="s">
        <v>3194</v>
      </c>
      <c r="C1972" s="16" t="s">
        <v>3352</v>
      </c>
      <c r="D1972" s="16" t="s">
        <v>25</v>
      </c>
      <c r="E1972" s="16" t="s">
        <v>2000</v>
      </c>
      <c r="F1972" s="107" t="n">
        <v>2014</v>
      </c>
      <c r="G1972" s="67" t="n">
        <v>76</v>
      </c>
      <c r="H1972" s="67" t="n">
        <v>82</v>
      </c>
      <c r="I1972" s="67" t="n">
        <v>80</v>
      </c>
      <c r="J1972" s="67" t="n">
        <v>75</v>
      </c>
      <c r="K1972" s="107" t="n">
        <v>71</v>
      </c>
      <c r="L1972" s="107" t="n">
        <v>70</v>
      </c>
      <c r="M1972" s="107" t="n">
        <v>71</v>
      </c>
      <c r="N1972" s="107" t="n">
        <v>76</v>
      </c>
      <c r="O1972" s="511" t="n">
        <f aca="false">(G1972+H1972+I1972+J1972+K1972+L1972+M1972+N1972)/8</f>
        <v>75.125</v>
      </c>
      <c r="P1972" s="67" t="n">
        <f aca="false">O1972*0.8</f>
        <v>60.1</v>
      </c>
      <c r="Q1972" s="510" t="n">
        <v>88</v>
      </c>
      <c r="R1972" s="67" t="n">
        <v>46</v>
      </c>
      <c r="S1972" s="67" t="n">
        <f aca="false">ROUND((Q1972+R1972)*0.1,2)</f>
        <v>13.4</v>
      </c>
      <c r="T1972" s="511" t="n">
        <f aca="false">P1972+S1972</f>
        <v>73.5</v>
      </c>
    </row>
    <row r="1973" customFormat="false" ht="14.25" hidden="false" customHeight="false" outlineLevel="0" collapsed="false">
      <c r="A1973" s="67" t="n">
        <v>20145166104</v>
      </c>
      <c r="B1973" s="107" t="s">
        <v>3191</v>
      </c>
      <c r="C1973" s="16" t="s">
        <v>3353</v>
      </c>
      <c r="D1973" s="16" t="s">
        <v>39</v>
      </c>
      <c r="E1973" s="16" t="s">
        <v>2000</v>
      </c>
      <c r="F1973" s="107" t="n">
        <v>2014</v>
      </c>
      <c r="G1973" s="67" t="n">
        <v>70</v>
      </c>
      <c r="H1973" s="67" t="n">
        <v>78</v>
      </c>
      <c r="I1973" s="67" t="n">
        <v>80</v>
      </c>
      <c r="J1973" s="67" t="n">
        <v>68</v>
      </c>
      <c r="K1973" s="67" t="n">
        <v>60</v>
      </c>
      <c r="L1973" s="67" t="n">
        <v>67</v>
      </c>
      <c r="M1973" s="67" t="n">
        <v>67</v>
      </c>
      <c r="N1973" s="67" t="n">
        <v>77</v>
      </c>
      <c r="O1973" s="511" t="n">
        <f aca="false">(G1973+H1973+I1973+J1973+K1973+L1973+M1973+N1973)/8</f>
        <v>70.875</v>
      </c>
      <c r="P1973" s="67" t="n">
        <f aca="false">O1973*0.8</f>
        <v>56.7</v>
      </c>
      <c r="Q1973" s="510" t="n">
        <v>96</v>
      </c>
      <c r="R1973" s="67" t="n">
        <v>72</v>
      </c>
      <c r="S1973" s="67" t="n">
        <f aca="false">(Q1973+R1973)*0.1</f>
        <v>16.8</v>
      </c>
      <c r="T1973" s="511" t="n">
        <f aca="false">P1973+S1973</f>
        <v>73.5</v>
      </c>
    </row>
    <row r="1974" customFormat="false" ht="14.25" hidden="false" customHeight="false" outlineLevel="0" collapsed="false">
      <c r="A1974" s="336" t="n">
        <v>20145166010</v>
      </c>
      <c r="B1974" s="107" t="s">
        <v>3184</v>
      </c>
      <c r="C1974" s="16" t="s">
        <v>3354</v>
      </c>
      <c r="D1974" s="16" t="s">
        <v>25</v>
      </c>
      <c r="E1974" s="16" t="s">
        <v>2000</v>
      </c>
      <c r="F1974" s="107" t="n">
        <v>2014</v>
      </c>
      <c r="G1974" s="107" t="n">
        <v>68</v>
      </c>
      <c r="H1974" s="107" t="n">
        <v>82</v>
      </c>
      <c r="I1974" s="107" t="n">
        <v>78</v>
      </c>
      <c r="J1974" s="107" t="n">
        <v>60</v>
      </c>
      <c r="K1974" s="107" t="n">
        <v>69</v>
      </c>
      <c r="L1974" s="107" t="n">
        <v>66</v>
      </c>
      <c r="M1974" s="107" t="n">
        <v>75</v>
      </c>
      <c r="N1974" s="107" t="n">
        <v>76</v>
      </c>
      <c r="O1974" s="511" t="n">
        <f aca="false">(G1974+H1974+I1974+J1974+K1974+L1974+M1974+N1974)/8</f>
        <v>71.75</v>
      </c>
      <c r="P1974" s="67" t="n">
        <f aca="false">O1974*0.8</f>
        <v>57.4</v>
      </c>
      <c r="Q1974" s="510" t="n">
        <v>98</v>
      </c>
      <c r="R1974" s="67" t="n">
        <v>62.5</v>
      </c>
      <c r="S1974" s="67" t="n">
        <f aca="false">(Q1974+R1974)*0.1</f>
        <v>16.05</v>
      </c>
      <c r="T1974" s="511" t="n">
        <f aca="false">P1974+S1974</f>
        <v>73.45</v>
      </c>
    </row>
    <row r="1975" customFormat="false" ht="14.25" hidden="false" customHeight="false" outlineLevel="0" collapsed="false">
      <c r="A1975" s="67" t="n">
        <v>20135307813</v>
      </c>
      <c r="B1975" s="107" t="s">
        <v>3176</v>
      </c>
      <c r="C1975" s="510" t="s">
        <v>3355</v>
      </c>
      <c r="D1975" s="16" t="s">
        <v>25</v>
      </c>
      <c r="E1975" s="16" t="s">
        <v>2000</v>
      </c>
      <c r="F1975" s="107" t="n">
        <v>2014</v>
      </c>
      <c r="G1975" s="67" t="n">
        <v>71</v>
      </c>
      <c r="H1975" s="67" t="n">
        <v>80</v>
      </c>
      <c r="I1975" s="67" t="n">
        <v>83</v>
      </c>
      <c r="J1975" s="67" t="n">
        <v>68</v>
      </c>
      <c r="K1975" s="107" t="n">
        <v>66</v>
      </c>
      <c r="L1975" s="107" t="n">
        <v>82</v>
      </c>
      <c r="M1975" s="107" t="n">
        <v>78</v>
      </c>
      <c r="N1975" s="107" t="n">
        <v>74</v>
      </c>
      <c r="O1975" s="511" t="n">
        <f aca="false">(G1975+H1975+I1975+J1975+K1975+L1975+M1975+N1975)/8</f>
        <v>75.25</v>
      </c>
      <c r="P1975" s="67" t="n">
        <f aca="false">O1975*0.8</f>
        <v>60.2</v>
      </c>
      <c r="Q1975" s="510" t="n">
        <v>80</v>
      </c>
      <c r="R1975" s="67" t="n">
        <v>51</v>
      </c>
      <c r="S1975" s="67" t="n">
        <f aca="false">(Q1975+R1975)*0.1</f>
        <v>13.1</v>
      </c>
      <c r="T1975" s="511" t="n">
        <f aca="false">P1975+S1975</f>
        <v>73.3</v>
      </c>
    </row>
    <row r="1976" customFormat="false" ht="14.25" hidden="false" customHeight="false" outlineLevel="0" collapsed="false">
      <c r="A1976" s="336" t="n">
        <v>20145165923</v>
      </c>
      <c r="B1976" s="107" t="s">
        <v>3186</v>
      </c>
      <c r="C1976" s="16" t="s">
        <v>3356</v>
      </c>
      <c r="D1976" s="16" t="s">
        <v>25</v>
      </c>
      <c r="E1976" s="16" t="s">
        <v>2000</v>
      </c>
      <c r="F1976" s="107" t="n">
        <v>2014</v>
      </c>
      <c r="G1976" s="107" t="n">
        <v>73</v>
      </c>
      <c r="H1976" s="107" t="n">
        <v>78</v>
      </c>
      <c r="I1976" s="107" t="n">
        <v>82</v>
      </c>
      <c r="J1976" s="107" t="n">
        <v>74</v>
      </c>
      <c r="K1976" s="107" t="n">
        <v>67</v>
      </c>
      <c r="L1976" s="107" t="n">
        <v>71</v>
      </c>
      <c r="M1976" s="107" t="n">
        <v>70</v>
      </c>
      <c r="N1976" s="107" t="n">
        <v>91</v>
      </c>
      <c r="O1976" s="511" t="n">
        <f aca="false">(G1976+H1976+I1976+J1976+K1976+L1976+M1976+N1976)/8</f>
        <v>75.75</v>
      </c>
      <c r="P1976" s="67" t="n">
        <f aca="false">O1976*0.8</f>
        <v>60.6</v>
      </c>
      <c r="Q1976" s="510" t="n">
        <v>80</v>
      </c>
      <c r="R1976" s="67" t="n">
        <v>47</v>
      </c>
      <c r="S1976" s="67" t="n">
        <f aca="false">(Q1976+R1976)*0.1</f>
        <v>12.7</v>
      </c>
      <c r="T1976" s="511" t="n">
        <f aca="false">P1976+S1976</f>
        <v>73.3</v>
      </c>
    </row>
    <row r="1977" customFormat="false" ht="14.25" hidden="false" customHeight="false" outlineLevel="0" collapsed="false">
      <c r="A1977" s="336" t="n">
        <v>20145166601</v>
      </c>
      <c r="B1977" s="107" t="s">
        <v>3187</v>
      </c>
      <c r="C1977" s="16" t="s">
        <v>3357</v>
      </c>
      <c r="D1977" s="16" t="s">
        <v>39</v>
      </c>
      <c r="E1977" s="16" t="s">
        <v>2000</v>
      </c>
      <c r="F1977" s="107" t="n">
        <v>2014</v>
      </c>
      <c r="G1977" s="107" t="n">
        <v>75</v>
      </c>
      <c r="H1977" s="107" t="n">
        <v>83</v>
      </c>
      <c r="I1977" s="107" t="n">
        <v>83</v>
      </c>
      <c r="J1977" s="107" t="n">
        <v>63</v>
      </c>
      <c r="K1977" s="107" t="n">
        <v>65</v>
      </c>
      <c r="L1977" s="107" t="n">
        <v>66</v>
      </c>
      <c r="M1977" s="107" t="n">
        <v>70</v>
      </c>
      <c r="N1977" s="107" t="n">
        <v>80</v>
      </c>
      <c r="O1977" s="511" t="n">
        <f aca="false">(G1977+H1977+I1977+J1977+K1977+L1977+M1977+N1977)/8</f>
        <v>73.125</v>
      </c>
      <c r="P1977" s="67" t="n">
        <f aca="false">O1977*0.8</f>
        <v>58.5</v>
      </c>
      <c r="Q1977" s="510" t="n">
        <v>96</v>
      </c>
      <c r="R1977" s="67" t="n">
        <v>52</v>
      </c>
      <c r="S1977" s="67" t="n">
        <f aca="false">(Q1977+R1977)*0.1</f>
        <v>14.8</v>
      </c>
      <c r="T1977" s="511" t="n">
        <f aca="false">P1977+S1977</f>
        <v>73.3</v>
      </c>
    </row>
    <row r="1978" customFormat="false" ht="14.25" hidden="false" customHeight="false" outlineLevel="0" collapsed="false">
      <c r="A1978" s="67" t="n">
        <v>20145166117</v>
      </c>
      <c r="B1978" s="107" t="s">
        <v>3191</v>
      </c>
      <c r="C1978" s="16" t="s">
        <v>3358</v>
      </c>
      <c r="D1978" s="16" t="s">
        <v>25</v>
      </c>
      <c r="E1978" s="16" t="s">
        <v>2000</v>
      </c>
      <c r="F1978" s="107" t="n">
        <v>2014</v>
      </c>
      <c r="G1978" s="67" t="n">
        <v>59</v>
      </c>
      <c r="H1978" s="67" t="n">
        <v>78</v>
      </c>
      <c r="I1978" s="67" t="n">
        <v>79</v>
      </c>
      <c r="J1978" s="67" t="n">
        <v>65</v>
      </c>
      <c r="K1978" s="67" t="n">
        <v>72</v>
      </c>
      <c r="L1978" s="67" t="n">
        <v>69</v>
      </c>
      <c r="M1978" s="67" t="n">
        <v>72</v>
      </c>
      <c r="N1978" s="67" t="n">
        <v>76</v>
      </c>
      <c r="O1978" s="511" t="n">
        <f aca="false">(G1978+H1978+I1978+J1978+K1978+L1978+M1978+N1978)/8</f>
        <v>71.25</v>
      </c>
      <c r="P1978" s="67" t="n">
        <f aca="false">O1978*0.8</f>
        <v>57</v>
      </c>
      <c r="Q1978" s="510" t="n">
        <v>96</v>
      </c>
      <c r="R1978" s="67" t="n">
        <v>65.5</v>
      </c>
      <c r="S1978" s="67" t="n">
        <f aca="false">(Q1978+R1978)*0.1</f>
        <v>16.15</v>
      </c>
      <c r="T1978" s="511" t="n">
        <f aca="false">P1978+S1978</f>
        <v>73.15</v>
      </c>
    </row>
    <row r="1979" customFormat="false" ht="14.25" hidden="false" customHeight="false" outlineLevel="0" collapsed="false">
      <c r="A1979" s="67" t="n">
        <v>20145166414</v>
      </c>
      <c r="B1979" s="107" t="s">
        <v>3176</v>
      </c>
      <c r="C1979" s="510" t="s">
        <v>3359</v>
      </c>
      <c r="D1979" s="16" t="s">
        <v>25</v>
      </c>
      <c r="E1979" s="16" t="s">
        <v>2000</v>
      </c>
      <c r="F1979" s="107" t="n">
        <v>2014</v>
      </c>
      <c r="G1979" s="67" t="n">
        <v>82</v>
      </c>
      <c r="H1979" s="67" t="n">
        <v>77</v>
      </c>
      <c r="I1979" s="67" t="n">
        <v>81</v>
      </c>
      <c r="J1979" s="67" t="n">
        <v>74</v>
      </c>
      <c r="K1979" s="107" t="n">
        <v>72</v>
      </c>
      <c r="L1979" s="107" t="n">
        <v>58</v>
      </c>
      <c r="M1979" s="107" t="n">
        <v>74</v>
      </c>
      <c r="N1979" s="107" t="n">
        <v>79</v>
      </c>
      <c r="O1979" s="511" t="n">
        <f aca="false">(G1979+H1979+I1979+J1979+K1979+L1979+M1979+N1979)/8</f>
        <v>74.625</v>
      </c>
      <c r="P1979" s="67" t="n">
        <f aca="false">O1979*0.8</f>
        <v>59.7</v>
      </c>
      <c r="Q1979" s="510" t="n">
        <v>80</v>
      </c>
      <c r="R1979" s="67" t="n">
        <v>54</v>
      </c>
      <c r="S1979" s="67" t="n">
        <f aca="false">(Q1979+R1979)*0.1</f>
        <v>13.4</v>
      </c>
      <c r="T1979" s="511" t="n">
        <f aca="false">P1979+S1979</f>
        <v>73.1</v>
      </c>
    </row>
    <row r="1980" customFormat="false" ht="14.25" hidden="false" customHeight="false" outlineLevel="0" collapsed="false">
      <c r="A1980" s="336" t="n">
        <v>20135257612</v>
      </c>
      <c r="B1980" s="107" t="s">
        <v>3178</v>
      </c>
      <c r="C1980" s="16" t="s">
        <v>3360</v>
      </c>
      <c r="D1980" s="16" t="s">
        <v>25</v>
      </c>
      <c r="E1980" s="16" t="s">
        <v>2000</v>
      </c>
      <c r="F1980" s="107" t="n">
        <v>2014</v>
      </c>
      <c r="G1980" s="107" t="n">
        <v>72</v>
      </c>
      <c r="H1980" s="107" t="n">
        <v>77</v>
      </c>
      <c r="I1980" s="107" t="n">
        <v>84</v>
      </c>
      <c r="J1980" s="107" t="n">
        <v>69</v>
      </c>
      <c r="K1980" s="107" t="n">
        <v>77</v>
      </c>
      <c r="L1980" s="107" t="n">
        <v>70</v>
      </c>
      <c r="M1980" s="107" t="n">
        <v>73</v>
      </c>
      <c r="N1980" s="107" t="n">
        <v>79</v>
      </c>
      <c r="O1980" s="511" t="n">
        <f aca="false">(G1980+H1980+I1980+J1980+K1980+L1980+M1980+N1980)/8</f>
        <v>75.125</v>
      </c>
      <c r="P1980" s="67" t="n">
        <f aca="false">O1980*0.8</f>
        <v>60.1</v>
      </c>
      <c r="Q1980" s="510" t="n">
        <v>80</v>
      </c>
      <c r="R1980" s="67" t="n">
        <v>47</v>
      </c>
      <c r="S1980" s="67" t="n">
        <f aca="false">(Q1980+R1980)*0.1</f>
        <v>12.7</v>
      </c>
      <c r="T1980" s="511" t="n">
        <f aca="false">P1980+S1980</f>
        <v>72.8</v>
      </c>
    </row>
    <row r="1981" customFormat="false" ht="14.25" hidden="false" customHeight="false" outlineLevel="0" collapsed="false">
      <c r="A1981" s="336" t="n">
        <v>20135268132</v>
      </c>
      <c r="B1981" s="107" t="s">
        <v>3186</v>
      </c>
      <c r="C1981" s="16" t="s">
        <v>3361</v>
      </c>
      <c r="D1981" s="16" t="s">
        <v>25</v>
      </c>
      <c r="E1981" s="16" t="s">
        <v>2000</v>
      </c>
      <c r="F1981" s="107" t="n">
        <v>2014</v>
      </c>
      <c r="G1981" s="107" t="n">
        <v>69</v>
      </c>
      <c r="H1981" s="107" t="n">
        <v>82</v>
      </c>
      <c r="I1981" s="107" t="n">
        <v>88</v>
      </c>
      <c r="J1981" s="107" t="n">
        <v>70</v>
      </c>
      <c r="K1981" s="107" t="n">
        <v>69</v>
      </c>
      <c r="L1981" s="107" t="n">
        <v>77</v>
      </c>
      <c r="M1981" s="107" t="n">
        <v>66</v>
      </c>
      <c r="N1981" s="107" t="n">
        <v>80</v>
      </c>
      <c r="O1981" s="511" t="n">
        <f aca="false">(G1981+H1981+I1981+J1981+K1981+L1981+M1981+N1981)/8</f>
        <v>75.125</v>
      </c>
      <c r="P1981" s="67" t="n">
        <f aca="false">O1981*0.8</f>
        <v>60.1</v>
      </c>
      <c r="Q1981" s="510" t="n">
        <v>80</v>
      </c>
      <c r="R1981" s="67" t="n">
        <v>47</v>
      </c>
      <c r="S1981" s="67" t="n">
        <f aca="false">(Q1981+R1981)*0.1</f>
        <v>12.7</v>
      </c>
      <c r="T1981" s="511" t="n">
        <f aca="false">P1981+S1981</f>
        <v>72.8</v>
      </c>
    </row>
    <row r="1982" customFormat="false" ht="14.25" hidden="false" customHeight="false" outlineLevel="0" collapsed="false">
      <c r="A1982" s="336" t="n">
        <v>20145166328</v>
      </c>
      <c r="B1982" s="107" t="s">
        <v>3194</v>
      </c>
      <c r="C1982" s="16" t="s">
        <v>3362</v>
      </c>
      <c r="D1982" s="16" t="s">
        <v>25</v>
      </c>
      <c r="E1982" s="16" t="s">
        <v>2000</v>
      </c>
      <c r="F1982" s="107" t="n">
        <v>2014</v>
      </c>
      <c r="G1982" s="107" t="n">
        <v>77</v>
      </c>
      <c r="H1982" s="107" t="n">
        <v>82</v>
      </c>
      <c r="I1982" s="107" t="n">
        <v>78</v>
      </c>
      <c r="J1982" s="107" t="n">
        <v>70</v>
      </c>
      <c r="K1982" s="107" t="n">
        <v>68</v>
      </c>
      <c r="L1982" s="107" t="n">
        <v>71</v>
      </c>
      <c r="M1982" s="107" t="n">
        <v>75</v>
      </c>
      <c r="N1982" s="107" t="n">
        <v>76</v>
      </c>
      <c r="O1982" s="511" t="n">
        <f aca="false">(G1982+H1982+I1982+J1982+K1982+L1982+M1982+N1982)/8</f>
        <v>74.625</v>
      </c>
      <c r="P1982" s="67" t="n">
        <f aca="false">O1982*0.8</f>
        <v>59.7</v>
      </c>
      <c r="Q1982" s="510" t="n">
        <v>80</v>
      </c>
      <c r="R1982" s="67" t="n">
        <v>51</v>
      </c>
      <c r="S1982" s="67" t="n">
        <f aca="false">ROUND((Q1982+R1982)*0.1,2)</f>
        <v>13.1</v>
      </c>
      <c r="T1982" s="511" t="n">
        <f aca="false">P1982+S1982</f>
        <v>72.8</v>
      </c>
    </row>
    <row r="1983" customFormat="false" ht="14.25" hidden="false" customHeight="false" outlineLevel="0" collapsed="false">
      <c r="A1983" s="336" t="n">
        <v>20145166001</v>
      </c>
      <c r="B1983" s="107" t="s">
        <v>3184</v>
      </c>
      <c r="C1983" s="16" t="s">
        <v>3363</v>
      </c>
      <c r="D1983" s="16" t="s">
        <v>39</v>
      </c>
      <c r="E1983" s="16" t="s">
        <v>2000</v>
      </c>
      <c r="F1983" s="107" t="n">
        <v>2014</v>
      </c>
      <c r="G1983" s="107" t="n">
        <v>62</v>
      </c>
      <c r="H1983" s="107" t="n">
        <v>80</v>
      </c>
      <c r="I1983" s="107" t="n">
        <v>83</v>
      </c>
      <c r="J1983" s="107" t="n">
        <v>68</v>
      </c>
      <c r="K1983" s="107" t="n">
        <v>71</v>
      </c>
      <c r="L1983" s="107" t="n">
        <v>68</v>
      </c>
      <c r="M1983" s="107" t="n">
        <v>77</v>
      </c>
      <c r="N1983" s="107" t="n">
        <v>82</v>
      </c>
      <c r="O1983" s="511" t="n">
        <f aca="false">(G1983+H1983+I1983+J1983+K1983+L1983+M1983+N1983)/8</f>
        <v>73.875</v>
      </c>
      <c r="P1983" s="67" t="n">
        <f aca="false">O1983*0.8</f>
        <v>59.1</v>
      </c>
      <c r="Q1983" s="510" t="n">
        <v>88</v>
      </c>
      <c r="R1983" s="67" t="n">
        <v>47.5</v>
      </c>
      <c r="S1983" s="67" t="n">
        <f aca="false">(Q1983+R1983)*0.1</f>
        <v>13.55</v>
      </c>
      <c r="T1983" s="511" t="n">
        <f aca="false">P1983+S1983</f>
        <v>72.65</v>
      </c>
    </row>
    <row r="1984" customFormat="false" ht="14.25" hidden="false" customHeight="false" outlineLevel="0" collapsed="false">
      <c r="A1984" s="336" t="n">
        <v>20145166021</v>
      </c>
      <c r="B1984" s="107" t="s">
        <v>3184</v>
      </c>
      <c r="C1984" s="16" t="s">
        <v>3364</v>
      </c>
      <c r="D1984" s="16" t="s">
        <v>25</v>
      </c>
      <c r="E1984" s="16" t="s">
        <v>2000</v>
      </c>
      <c r="F1984" s="107" t="n">
        <v>2014</v>
      </c>
      <c r="G1984" s="107" t="n">
        <v>64</v>
      </c>
      <c r="H1984" s="107" t="n">
        <v>81</v>
      </c>
      <c r="I1984" s="107" t="n">
        <v>67</v>
      </c>
      <c r="J1984" s="107" t="n">
        <v>77</v>
      </c>
      <c r="K1984" s="107" t="n">
        <v>73</v>
      </c>
      <c r="L1984" s="107" t="n">
        <v>71</v>
      </c>
      <c r="M1984" s="107" t="n">
        <v>75</v>
      </c>
      <c r="N1984" s="107" t="n">
        <v>81</v>
      </c>
      <c r="O1984" s="511" t="n">
        <f aca="false">(G1984+H1984+I1984+J1984+K1984+L1984+M1984+N1984)/8</f>
        <v>73.625</v>
      </c>
      <c r="P1984" s="67" t="n">
        <f aca="false">O1984*0.8</f>
        <v>58.9</v>
      </c>
      <c r="Q1984" s="510" t="n">
        <v>80</v>
      </c>
      <c r="R1984" s="67" t="n">
        <v>57.5</v>
      </c>
      <c r="S1984" s="67" t="n">
        <f aca="false">(Q1984+R1984)*0.1</f>
        <v>13.75</v>
      </c>
      <c r="T1984" s="511" t="n">
        <f aca="false">P1984+S1984</f>
        <v>72.65</v>
      </c>
    </row>
    <row r="1985" customFormat="false" ht="14.25" hidden="false" customHeight="false" outlineLevel="0" collapsed="false">
      <c r="A1985" s="336" t="n">
        <v>20145166015</v>
      </c>
      <c r="B1985" s="107" t="s">
        <v>3184</v>
      </c>
      <c r="C1985" s="16" t="s">
        <v>3365</v>
      </c>
      <c r="D1985" s="16" t="s">
        <v>25</v>
      </c>
      <c r="E1985" s="16" t="s">
        <v>2000</v>
      </c>
      <c r="F1985" s="107" t="n">
        <v>2014</v>
      </c>
      <c r="G1985" s="107" t="n">
        <v>65</v>
      </c>
      <c r="H1985" s="107" t="n">
        <v>84</v>
      </c>
      <c r="I1985" s="107" t="n">
        <v>64</v>
      </c>
      <c r="J1985" s="107" t="n">
        <v>77</v>
      </c>
      <c r="K1985" s="107" t="n">
        <v>73</v>
      </c>
      <c r="L1985" s="107" t="n">
        <v>74</v>
      </c>
      <c r="M1985" s="107" t="n">
        <v>76</v>
      </c>
      <c r="N1985" s="107" t="n">
        <v>80</v>
      </c>
      <c r="O1985" s="511" t="n">
        <f aca="false">(G1985+H1985+I1985+J1985+K1985+L1985+M1985+N1985)/8</f>
        <v>74.125</v>
      </c>
      <c r="P1985" s="67" t="n">
        <f aca="false">O1985*0.8</f>
        <v>59.3</v>
      </c>
      <c r="Q1985" s="510" t="n">
        <v>80</v>
      </c>
      <c r="R1985" s="67" t="n">
        <v>53</v>
      </c>
      <c r="S1985" s="67" t="n">
        <f aca="false">(Q1985+R1985)*0.1</f>
        <v>13.3</v>
      </c>
      <c r="T1985" s="511" t="n">
        <f aca="false">P1985+S1985</f>
        <v>72.6</v>
      </c>
    </row>
    <row r="1986" customFormat="false" ht="14.25" hidden="false" customHeight="false" outlineLevel="0" collapsed="false">
      <c r="A1986" s="336" t="n">
        <v>20145166613</v>
      </c>
      <c r="B1986" s="107" t="s">
        <v>3187</v>
      </c>
      <c r="C1986" s="16" t="s">
        <v>3366</v>
      </c>
      <c r="D1986" s="16" t="s">
        <v>25</v>
      </c>
      <c r="E1986" s="16" t="s">
        <v>2000</v>
      </c>
      <c r="F1986" s="107" t="n">
        <v>2014</v>
      </c>
      <c r="G1986" s="107" t="n">
        <v>78</v>
      </c>
      <c r="H1986" s="107" t="n">
        <v>85</v>
      </c>
      <c r="I1986" s="107" t="n">
        <v>73</v>
      </c>
      <c r="J1986" s="107" t="n">
        <v>62</v>
      </c>
      <c r="K1986" s="107" t="n">
        <v>68</v>
      </c>
      <c r="L1986" s="107" t="n">
        <v>74</v>
      </c>
      <c r="M1986" s="107" t="n">
        <v>67</v>
      </c>
      <c r="N1986" s="107" t="n">
        <v>84</v>
      </c>
      <c r="O1986" s="511" t="n">
        <f aca="false">(G1986+H1986+I1986+J1986+K1986+L1986+M1986+N1986)/8</f>
        <v>73.875</v>
      </c>
      <c r="P1986" s="67" t="n">
        <f aca="false">O1986*0.8</f>
        <v>59.1</v>
      </c>
      <c r="Q1986" s="510" t="n">
        <v>80</v>
      </c>
      <c r="R1986" s="67" t="n">
        <v>55</v>
      </c>
      <c r="S1986" s="67" t="n">
        <f aca="false">(Q1986+R1986)*0.1</f>
        <v>13.5</v>
      </c>
      <c r="T1986" s="511" t="n">
        <f aca="false">P1986+S1986</f>
        <v>72.6</v>
      </c>
    </row>
    <row r="1987" customFormat="false" ht="14.25" hidden="false" customHeight="false" outlineLevel="0" collapsed="false">
      <c r="A1987" s="336" t="n">
        <v>20145166519</v>
      </c>
      <c r="B1987" s="107" t="s">
        <v>3178</v>
      </c>
      <c r="C1987" s="512" t="s">
        <v>3367</v>
      </c>
      <c r="D1987" s="16" t="s">
        <v>25</v>
      </c>
      <c r="E1987" s="16" t="s">
        <v>2000</v>
      </c>
      <c r="F1987" s="107" t="n">
        <v>2014</v>
      </c>
      <c r="G1987" s="107" t="n">
        <v>69</v>
      </c>
      <c r="H1987" s="107" t="n">
        <v>81</v>
      </c>
      <c r="I1987" s="107" t="n">
        <v>74</v>
      </c>
      <c r="J1987" s="107" t="n">
        <v>67</v>
      </c>
      <c r="K1987" s="107" t="n">
        <v>69</v>
      </c>
      <c r="L1987" s="107" t="n">
        <v>73</v>
      </c>
      <c r="M1987" s="107" t="n">
        <v>83</v>
      </c>
      <c r="N1987" s="107" t="n">
        <v>66</v>
      </c>
      <c r="O1987" s="511" t="n">
        <f aca="false">(G1987+H1987+I1987+J1987+K1987+L1987+M1987+N1987)/8</f>
        <v>72.75</v>
      </c>
      <c r="P1987" s="67" t="n">
        <f aca="false">O1987*0.8</f>
        <v>58.2</v>
      </c>
      <c r="Q1987" s="510" t="n">
        <v>80</v>
      </c>
      <c r="R1987" s="67" t="n">
        <v>63.4</v>
      </c>
      <c r="S1987" s="67" t="n">
        <f aca="false">(Q1987+R1987)*0.1</f>
        <v>14.34</v>
      </c>
      <c r="T1987" s="511" t="n">
        <f aca="false">P1987+S1987</f>
        <v>72.54</v>
      </c>
    </row>
    <row r="1988" customFormat="false" ht="14.25" hidden="false" customHeight="false" outlineLevel="0" collapsed="false">
      <c r="A1988" s="67" t="n">
        <v>20145166214</v>
      </c>
      <c r="B1988" s="107" t="s">
        <v>3180</v>
      </c>
      <c r="C1988" s="16" t="s">
        <v>3368</v>
      </c>
      <c r="D1988" s="16" t="s">
        <v>25</v>
      </c>
      <c r="E1988" s="16" t="s">
        <v>2000</v>
      </c>
      <c r="F1988" s="107" t="n">
        <v>2014</v>
      </c>
      <c r="G1988" s="107" t="n">
        <v>72</v>
      </c>
      <c r="H1988" s="107" t="n">
        <v>68</v>
      </c>
      <c r="I1988" s="107" t="n">
        <v>79</v>
      </c>
      <c r="J1988" s="107" t="n">
        <v>67</v>
      </c>
      <c r="K1988" s="107" t="n">
        <v>66</v>
      </c>
      <c r="L1988" s="107" t="n">
        <v>58</v>
      </c>
      <c r="M1988" s="107" t="n">
        <v>67</v>
      </c>
      <c r="N1988" s="107" t="n">
        <v>76</v>
      </c>
      <c r="O1988" s="511" t="n">
        <f aca="false">(G1988+H1988+I1988+J1988+K1988+L1988+M1988+N1988)/8</f>
        <v>69.125</v>
      </c>
      <c r="P1988" s="67" t="n">
        <f aca="false">O1988*0.8</f>
        <v>55.3</v>
      </c>
      <c r="Q1988" s="510" t="n">
        <v>85</v>
      </c>
      <c r="R1988" s="67" t="n">
        <v>87.4</v>
      </c>
      <c r="S1988" s="67" t="n">
        <f aca="false">(Q1988+R1988)*0.1</f>
        <v>17.24</v>
      </c>
      <c r="T1988" s="511" t="n">
        <f aca="false">P1988+S1988</f>
        <v>72.54</v>
      </c>
    </row>
    <row r="1989" customFormat="false" ht="14.25" hidden="false" customHeight="false" outlineLevel="0" collapsed="false">
      <c r="A1989" s="67" t="n">
        <v>20145166126</v>
      </c>
      <c r="B1989" s="107" t="s">
        <v>3191</v>
      </c>
      <c r="C1989" s="16" t="s">
        <v>3369</v>
      </c>
      <c r="D1989" s="16" t="s">
        <v>25</v>
      </c>
      <c r="E1989" s="16" t="s">
        <v>2000</v>
      </c>
      <c r="F1989" s="107" t="n">
        <v>2014</v>
      </c>
      <c r="G1989" s="67" t="n">
        <v>69</v>
      </c>
      <c r="H1989" s="67" t="n">
        <v>79</v>
      </c>
      <c r="I1989" s="67" t="n">
        <v>81</v>
      </c>
      <c r="J1989" s="67" t="n">
        <v>69</v>
      </c>
      <c r="K1989" s="67" t="n">
        <v>75</v>
      </c>
      <c r="L1989" s="67" t="n">
        <v>72</v>
      </c>
      <c r="M1989" s="67" t="n">
        <v>76</v>
      </c>
      <c r="N1989" s="67" t="n">
        <v>79</v>
      </c>
      <c r="O1989" s="511" t="n">
        <f aca="false">(G1989+H1989+I1989+J1989+K1989+L1989+M1989+N1989)/8</f>
        <v>75</v>
      </c>
      <c r="P1989" s="67" t="n">
        <f aca="false">O1989*0.8</f>
        <v>60</v>
      </c>
      <c r="Q1989" s="510" t="n">
        <v>80</v>
      </c>
      <c r="R1989" s="67" t="n">
        <v>45</v>
      </c>
      <c r="S1989" s="67" t="n">
        <f aca="false">(Q1989+R1989)*0.1</f>
        <v>12.5</v>
      </c>
      <c r="T1989" s="511" t="n">
        <f aca="false">P1989+S1989</f>
        <v>72.5</v>
      </c>
    </row>
    <row r="1990" customFormat="false" ht="14.25" hidden="false" customHeight="false" outlineLevel="0" collapsed="false">
      <c r="A1990" s="336" t="n">
        <v>20145166503</v>
      </c>
      <c r="B1990" s="107" t="s">
        <v>3178</v>
      </c>
      <c r="C1990" s="512" t="s">
        <v>3370</v>
      </c>
      <c r="D1990" s="16" t="s">
        <v>39</v>
      </c>
      <c r="E1990" s="16" t="s">
        <v>2000</v>
      </c>
      <c r="F1990" s="107" t="n">
        <v>2014</v>
      </c>
      <c r="G1990" s="107" t="n">
        <v>68</v>
      </c>
      <c r="H1990" s="107" t="n">
        <v>80</v>
      </c>
      <c r="I1990" s="107" t="n">
        <v>70</v>
      </c>
      <c r="J1990" s="107" t="n">
        <v>72</v>
      </c>
      <c r="K1990" s="107" t="n">
        <v>70</v>
      </c>
      <c r="L1990" s="107" t="n">
        <v>80</v>
      </c>
      <c r="M1990" s="107" t="n">
        <v>84</v>
      </c>
      <c r="N1990" s="107" t="n">
        <v>75</v>
      </c>
      <c r="O1990" s="511" t="n">
        <f aca="false">(G1990+H1990+I1990+J1990+K1990+L1990+M1990+N1990)/8</f>
        <v>74.875</v>
      </c>
      <c r="P1990" s="67" t="n">
        <f aca="false">O1990*0.8</f>
        <v>59.9</v>
      </c>
      <c r="Q1990" s="510" t="n">
        <v>80</v>
      </c>
      <c r="R1990" s="67" t="n">
        <v>46</v>
      </c>
      <c r="S1990" s="67" t="n">
        <f aca="false">(Q1990+R1990)*0.1</f>
        <v>12.6</v>
      </c>
      <c r="T1990" s="511" t="n">
        <f aca="false">P1990+S1990</f>
        <v>72.5</v>
      </c>
    </row>
    <row r="1991" customFormat="false" ht="14.25" hidden="false" customHeight="false" outlineLevel="0" collapsed="false">
      <c r="A1991" s="67" t="n">
        <v>20145166129</v>
      </c>
      <c r="B1991" s="107" t="s">
        <v>3191</v>
      </c>
      <c r="C1991" s="16" t="s">
        <v>3371</v>
      </c>
      <c r="D1991" s="16" t="s">
        <v>25</v>
      </c>
      <c r="E1991" s="16" t="s">
        <v>2000</v>
      </c>
      <c r="F1991" s="107" t="n">
        <v>2014</v>
      </c>
      <c r="G1991" s="67" t="n">
        <v>66</v>
      </c>
      <c r="H1991" s="67" t="n">
        <v>81</v>
      </c>
      <c r="I1991" s="67" t="n">
        <v>80</v>
      </c>
      <c r="J1991" s="67" t="n">
        <v>64</v>
      </c>
      <c r="K1991" s="67" t="n">
        <v>78</v>
      </c>
      <c r="L1991" s="67" t="n">
        <v>72</v>
      </c>
      <c r="M1991" s="67" t="n">
        <v>73</v>
      </c>
      <c r="N1991" s="67" t="n">
        <v>84</v>
      </c>
      <c r="O1991" s="511" t="n">
        <f aca="false">(G1991+H1991+I1991+J1991+K1991+L1991+M1991+N1991)/8</f>
        <v>74.75</v>
      </c>
      <c r="P1991" s="67" t="n">
        <f aca="false">O1991*0.8</f>
        <v>59.8</v>
      </c>
      <c r="Q1991" s="510" t="n">
        <v>80</v>
      </c>
      <c r="R1991" s="67" t="n">
        <v>46.5</v>
      </c>
      <c r="S1991" s="67" t="n">
        <f aca="false">(Q1991+R1991)*0.1</f>
        <v>12.65</v>
      </c>
      <c r="T1991" s="511" t="n">
        <f aca="false">P1991+S1991</f>
        <v>72.45</v>
      </c>
    </row>
    <row r="1992" customFormat="false" ht="14.25" hidden="false" customHeight="false" outlineLevel="0" collapsed="false">
      <c r="A1992" s="336" t="n">
        <v>20145166304</v>
      </c>
      <c r="B1992" s="107" t="s">
        <v>3194</v>
      </c>
      <c r="C1992" s="16" t="s">
        <v>3372</v>
      </c>
      <c r="D1992" s="16" t="s">
        <v>25</v>
      </c>
      <c r="E1992" s="16" t="s">
        <v>2000</v>
      </c>
      <c r="F1992" s="107" t="n">
        <v>2014</v>
      </c>
      <c r="G1992" s="107" t="n">
        <v>75</v>
      </c>
      <c r="H1992" s="107" t="n">
        <v>83</v>
      </c>
      <c r="I1992" s="107" t="n">
        <v>81</v>
      </c>
      <c r="J1992" s="107" t="n">
        <v>67</v>
      </c>
      <c r="K1992" s="107" t="n">
        <v>66</v>
      </c>
      <c r="L1992" s="107" t="n">
        <v>65</v>
      </c>
      <c r="M1992" s="107" t="n">
        <v>72</v>
      </c>
      <c r="N1992" s="107" t="n">
        <v>64</v>
      </c>
      <c r="O1992" s="511" t="n">
        <f aca="false">(G1992+H1992+I1992+J1992+K1992+L1992+M1992+N1992)/8</f>
        <v>71.625</v>
      </c>
      <c r="P1992" s="67" t="n">
        <f aca="false">O1992*0.8</f>
        <v>57.3</v>
      </c>
      <c r="Q1992" s="510" t="n">
        <v>98</v>
      </c>
      <c r="R1992" s="67" t="n">
        <v>53.5</v>
      </c>
      <c r="S1992" s="67" t="n">
        <f aca="false">ROUND((Q1992+R1992)*0.1,2)</f>
        <v>15.15</v>
      </c>
      <c r="T1992" s="511" t="n">
        <f aca="false">P1992+S1992</f>
        <v>72.45</v>
      </c>
    </row>
    <row r="1993" customFormat="false" ht="14.25" hidden="false" customHeight="false" outlineLevel="0" collapsed="false">
      <c r="A1993" s="336" t="n">
        <v>20145166618</v>
      </c>
      <c r="B1993" s="107" t="s">
        <v>3187</v>
      </c>
      <c r="C1993" s="16" t="s">
        <v>3373</v>
      </c>
      <c r="D1993" s="16" t="s">
        <v>25</v>
      </c>
      <c r="E1993" s="16" t="s">
        <v>2000</v>
      </c>
      <c r="F1993" s="107" t="n">
        <v>2014</v>
      </c>
      <c r="G1993" s="107" t="n">
        <v>69</v>
      </c>
      <c r="H1993" s="107" t="n">
        <v>83</v>
      </c>
      <c r="I1993" s="107" t="n">
        <v>83</v>
      </c>
      <c r="J1993" s="107" t="n">
        <v>50</v>
      </c>
      <c r="K1993" s="107" t="n">
        <v>75</v>
      </c>
      <c r="L1993" s="107" t="n">
        <v>76</v>
      </c>
      <c r="M1993" s="107" t="n">
        <v>72</v>
      </c>
      <c r="N1993" s="107" t="n">
        <v>76</v>
      </c>
      <c r="O1993" s="511" t="n">
        <f aca="false">(G1993+H1993+I1993+J1993+K1993+L1993+M1993+N1993)/8</f>
        <v>73</v>
      </c>
      <c r="P1993" s="67" t="n">
        <f aca="false">O1993*0.8</f>
        <v>58.4</v>
      </c>
      <c r="Q1993" s="510" t="n">
        <v>88</v>
      </c>
      <c r="R1993" s="67" t="n">
        <v>52</v>
      </c>
      <c r="S1993" s="67" t="n">
        <f aca="false">(Q1993+R1993)*0.1</f>
        <v>14</v>
      </c>
      <c r="T1993" s="511" t="n">
        <f aca="false">P1993+S1993</f>
        <v>72.4</v>
      </c>
    </row>
    <row r="1994" customFormat="false" ht="14.25" hidden="false" customHeight="false" outlineLevel="0" collapsed="false">
      <c r="A1994" s="336" t="n">
        <v>20145166622</v>
      </c>
      <c r="B1994" s="107" t="s">
        <v>3187</v>
      </c>
      <c r="C1994" s="16" t="s">
        <v>3374</v>
      </c>
      <c r="D1994" s="16" t="s">
        <v>25</v>
      </c>
      <c r="E1994" s="16" t="s">
        <v>2000</v>
      </c>
      <c r="F1994" s="107" t="n">
        <v>2014</v>
      </c>
      <c r="G1994" s="107" t="n">
        <v>79</v>
      </c>
      <c r="H1994" s="107" t="n">
        <v>85</v>
      </c>
      <c r="I1994" s="107" t="n">
        <v>79</v>
      </c>
      <c r="J1994" s="107" t="n">
        <v>53</v>
      </c>
      <c r="K1994" s="107" t="n">
        <v>71</v>
      </c>
      <c r="L1994" s="107" t="n">
        <v>82</v>
      </c>
      <c r="M1994" s="107" t="n">
        <v>72</v>
      </c>
      <c r="N1994" s="107" t="n">
        <v>75</v>
      </c>
      <c r="O1994" s="511" t="n">
        <f aca="false">(G1994+H1994+I1994+J1994+K1994+L1994+M1994+N1994)/8</f>
        <v>74.5</v>
      </c>
      <c r="P1994" s="67" t="n">
        <f aca="false">O1994*0.8</f>
        <v>59.6</v>
      </c>
      <c r="Q1994" s="510" t="n">
        <v>70</v>
      </c>
      <c r="R1994" s="67" t="n">
        <v>57.5</v>
      </c>
      <c r="S1994" s="67" t="n">
        <f aca="false">(Q1994+R1994)*0.1</f>
        <v>12.75</v>
      </c>
      <c r="T1994" s="511" t="n">
        <f aca="false">P1994+S1994</f>
        <v>72.35</v>
      </c>
    </row>
    <row r="1995" customFormat="false" ht="14.25" hidden="false" customHeight="false" outlineLevel="0" collapsed="false">
      <c r="A1995" s="67" t="n">
        <v>20145166229</v>
      </c>
      <c r="B1995" s="107" t="s">
        <v>3180</v>
      </c>
      <c r="C1995" s="16" t="s">
        <v>3375</v>
      </c>
      <c r="D1995" s="16" t="s">
        <v>25</v>
      </c>
      <c r="E1995" s="16" t="s">
        <v>2000</v>
      </c>
      <c r="F1995" s="107" t="n">
        <v>2014</v>
      </c>
      <c r="G1995" s="107" t="n">
        <v>73</v>
      </c>
      <c r="H1995" s="107" t="n">
        <v>86</v>
      </c>
      <c r="I1995" s="107" t="n">
        <v>76</v>
      </c>
      <c r="J1995" s="107" t="n">
        <v>74</v>
      </c>
      <c r="K1995" s="107" t="n">
        <v>64</v>
      </c>
      <c r="L1995" s="107" t="n">
        <v>66</v>
      </c>
      <c r="M1995" s="107" t="n">
        <v>65</v>
      </c>
      <c r="N1995" s="107" t="n">
        <v>83</v>
      </c>
      <c r="O1995" s="511" t="n">
        <f aca="false">(G1995+H1995+I1995+J1995+K1995+L1995+M1995+N1995)/8</f>
        <v>73.375</v>
      </c>
      <c r="P1995" s="67" t="n">
        <f aca="false">O1995*0.8</f>
        <v>58.7</v>
      </c>
      <c r="Q1995" s="510" t="n">
        <v>85</v>
      </c>
      <c r="R1995" s="67" t="n">
        <v>51.2</v>
      </c>
      <c r="S1995" s="67" t="n">
        <f aca="false">(Q1995+R1995)*0.1</f>
        <v>13.62</v>
      </c>
      <c r="T1995" s="511" t="n">
        <f aca="false">P1995+S1995</f>
        <v>72.32</v>
      </c>
    </row>
    <row r="1996" customFormat="false" ht="14.25" hidden="false" customHeight="false" outlineLevel="0" collapsed="false">
      <c r="A1996" s="67" t="n">
        <v>20145166429</v>
      </c>
      <c r="B1996" s="107" t="s">
        <v>3176</v>
      </c>
      <c r="C1996" s="510" t="s">
        <v>3376</v>
      </c>
      <c r="D1996" s="16" t="s">
        <v>25</v>
      </c>
      <c r="E1996" s="16" t="s">
        <v>2000</v>
      </c>
      <c r="F1996" s="107" t="n">
        <v>2014</v>
      </c>
      <c r="G1996" s="67" t="n">
        <v>68</v>
      </c>
      <c r="H1996" s="67" t="n">
        <v>83</v>
      </c>
      <c r="I1996" s="67" t="n">
        <v>77</v>
      </c>
      <c r="J1996" s="67" t="n">
        <v>59</v>
      </c>
      <c r="K1996" s="107" t="n">
        <v>75</v>
      </c>
      <c r="L1996" s="107" t="n">
        <v>66</v>
      </c>
      <c r="M1996" s="107" t="n">
        <v>78</v>
      </c>
      <c r="N1996" s="107" t="n">
        <v>86</v>
      </c>
      <c r="O1996" s="511" t="n">
        <f aca="false">(G1996+H1996+I1996+J1996+K1996+L1996+M1996+N1996)/8</f>
        <v>74</v>
      </c>
      <c r="P1996" s="67" t="n">
        <f aca="false">O1996*0.8</f>
        <v>59.2</v>
      </c>
      <c r="Q1996" s="510" t="n">
        <v>80</v>
      </c>
      <c r="R1996" s="67" t="n">
        <v>51</v>
      </c>
      <c r="S1996" s="67" t="n">
        <f aca="false">(Q1996+R1996)*0.1</f>
        <v>13.1</v>
      </c>
      <c r="T1996" s="511" t="n">
        <f aca="false">P1996+S1996</f>
        <v>72.3</v>
      </c>
    </row>
    <row r="1997" customFormat="false" ht="14.25" hidden="false" customHeight="false" outlineLevel="0" collapsed="false">
      <c r="A1997" s="336" t="n">
        <v>20145166319</v>
      </c>
      <c r="B1997" s="107" t="s">
        <v>3194</v>
      </c>
      <c r="C1997" s="16" t="s">
        <v>3377</v>
      </c>
      <c r="D1997" s="16" t="s">
        <v>25</v>
      </c>
      <c r="E1997" s="16" t="s">
        <v>2000</v>
      </c>
      <c r="F1997" s="107" t="n">
        <v>2014</v>
      </c>
      <c r="G1997" s="107" t="n">
        <v>70</v>
      </c>
      <c r="H1997" s="107" t="n">
        <v>83</v>
      </c>
      <c r="I1997" s="107" t="n">
        <v>85</v>
      </c>
      <c r="J1997" s="107" t="n">
        <v>65</v>
      </c>
      <c r="K1997" s="107" t="n">
        <v>70</v>
      </c>
      <c r="L1997" s="107" t="n">
        <v>75</v>
      </c>
      <c r="M1997" s="107" t="n">
        <v>76</v>
      </c>
      <c r="N1997" s="107" t="n">
        <v>71</v>
      </c>
      <c r="O1997" s="511" t="n">
        <f aca="false">(G1997+H1997+I1997+J1997+K1997+L1997+M1997+N1997)/8</f>
        <v>74.375</v>
      </c>
      <c r="P1997" s="67" t="n">
        <f aca="false">O1997*0.8</f>
        <v>59.5</v>
      </c>
      <c r="Q1997" s="510" t="n">
        <v>80</v>
      </c>
      <c r="R1997" s="67" t="n">
        <v>48</v>
      </c>
      <c r="S1997" s="67" t="n">
        <f aca="false">ROUND((Q1997+R1997)*0.1,2)</f>
        <v>12.8</v>
      </c>
      <c r="T1997" s="511" t="n">
        <f aca="false">P1997+S1997</f>
        <v>72.3</v>
      </c>
    </row>
    <row r="1998" customFormat="false" ht="14.25" hidden="false" customHeight="false" outlineLevel="0" collapsed="false">
      <c r="A1998" s="67" t="n">
        <v>20145166231</v>
      </c>
      <c r="B1998" s="107" t="s">
        <v>3180</v>
      </c>
      <c r="C1998" s="16" t="s">
        <v>3378</v>
      </c>
      <c r="D1998" s="16" t="s">
        <v>25</v>
      </c>
      <c r="E1998" s="16" t="s">
        <v>2000</v>
      </c>
      <c r="F1998" s="107" t="n">
        <v>2014</v>
      </c>
      <c r="G1998" s="107" t="n">
        <v>68</v>
      </c>
      <c r="H1998" s="515" t="n">
        <v>80</v>
      </c>
      <c r="I1998" s="107" t="n">
        <v>79</v>
      </c>
      <c r="J1998" s="107" t="n">
        <v>66</v>
      </c>
      <c r="K1998" s="107" t="n">
        <v>66</v>
      </c>
      <c r="L1998" s="107" t="n">
        <v>65</v>
      </c>
      <c r="M1998" s="107" t="n">
        <v>72</v>
      </c>
      <c r="N1998" s="107" t="n">
        <v>77</v>
      </c>
      <c r="O1998" s="511" t="n">
        <f aca="false">(G1998+H1998+I1998+J1998+K1998+L1998+M1998+N1998)/8</f>
        <v>71.625</v>
      </c>
      <c r="P1998" s="67" t="n">
        <f aca="false">O1998*0.8</f>
        <v>57.3</v>
      </c>
      <c r="Q1998" s="510" t="n">
        <v>101</v>
      </c>
      <c r="R1998" s="67" t="n">
        <v>48.5</v>
      </c>
      <c r="S1998" s="67" t="n">
        <f aca="false">(Q1998+R1998)*0.1</f>
        <v>14.95</v>
      </c>
      <c r="T1998" s="511" t="n">
        <f aca="false">P1998+S1998</f>
        <v>72.25</v>
      </c>
    </row>
    <row r="1999" customFormat="false" ht="14.25" hidden="false" customHeight="false" outlineLevel="0" collapsed="false">
      <c r="A1999" s="67" t="n">
        <v>20145166121</v>
      </c>
      <c r="B1999" s="107" t="s">
        <v>3191</v>
      </c>
      <c r="C1999" s="16" t="s">
        <v>3379</v>
      </c>
      <c r="D1999" s="16" t="s">
        <v>25</v>
      </c>
      <c r="E1999" s="16" t="s">
        <v>2000</v>
      </c>
      <c r="F1999" s="107" t="n">
        <v>2014</v>
      </c>
      <c r="G1999" s="67" t="n">
        <v>74</v>
      </c>
      <c r="H1999" s="67" t="n">
        <v>80</v>
      </c>
      <c r="I1999" s="67" t="n">
        <v>78</v>
      </c>
      <c r="J1999" s="67" t="n">
        <v>69</v>
      </c>
      <c r="K1999" s="67" t="n">
        <v>71</v>
      </c>
      <c r="L1999" s="67" t="n">
        <v>65</v>
      </c>
      <c r="M1999" s="67" t="n">
        <v>72</v>
      </c>
      <c r="N1999" s="67" t="n">
        <v>79</v>
      </c>
      <c r="O1999" s="511" t="n">
        <f aca="false">(G1999+H1999+I1999+J1999+K1999+L1999+M1999+N1999)/8</f>
        <v>73.5</v>
      </c>
      <c r="P1999" s="67" t="n">
        <f aca="false">O1999*0.8</f>
        <v>58.8</v>
      </c>
      <c r="Q1999" s="510" t="n">
        <v>80</v>
      </c>
      <c r="R1999" s="67" t="n">
        <v>53</v>
      </c>
      <c r="S1999" s="67" t="n">
        <f aca="false">(Q1999+R1999)*0.1</f>
        <v>13.3</v>
      </c>
      <c r="T1999" s="511" t="n">
        <f aca="false">P1999+S1999</f>
        <v>72.1</v>
      </c>
    </row>
    <row r="2000" customFormat="false" ht="14.25" hidden="false" customHeight="false" outlineLevel="0" collapsed="false">
      <c r="A2000" s="336" t="n">
        <v>20135257618</v>
      </c>
      <c r="B2000" s="107" t="s">
        <v>3187</v>
      </c>
      <c r="C2000" s="16" t="s">
        <v>3380</v>
      </c>
      <c r="D2000" s="16" t="s">
        <v>25</v>
      </c>
      <c r="E2000" s="16" t="s">
        <v>2000</v>
      </c>
      <c r="F2000" s="107" t="n">
        <v>2014</v>
      </c>
      <c r="G2000" s="107" t="n">
        <v>80</v>
      </c>
      <c r="H2000" s="107" t="n">
        <v>81</v>
      </c>
      <c r="I2000" s="107" t="n">
        <v>79</v>
      </c>
      <c r="J2000" s="107" t="n">
        <v>66</v>
      </c>
      <c r="K2000" s="107" t="n">
        <v>61</v>
      </c>
      <c r="L2000" s="107" t="n">
        <v>72</v>
      </c>
      <c r="M2000" s="107" t="n">
        <v>73</v>
      </c>
      <c r="N2000" s="107" t="n">
        <v>72</v>
      </c>
      <c r="O2000" s="511" t="n">
        <f aca="false">(G2000+H2000+I2000+J2000+K2000+L2000+M2000+N2000)/8</f>
        <v>73</v>
      </c>
      <c r="P2000" s="67" t="n">
        <f aca="false">O2000*0.8</f>
        <v>58.4</v>
      </c>
      <c r="Q2000" s="510" t="n">
        <v>80</v>
      </c>
      <c r="R2000" s="67" t="n">
        <v>57</v>
      </c>
      <c r="S2000" s="67" t="n">
        <f aca="false">(Q2000+R2000)*0.1</f>
        <v>13.7</v>
      </c>
      <c r="T2000" s="511" t="n">
        <f aca="false">P2000+S2000</f>
        <v>72.1</v>
      </c>
    </row>
    <row r="2001" customFormat="false" ht="14.25" hidden="false" customHeight="false" outlineLevel="0" collapsed="false">
      <c r="A2001" s="336" t="n">
        <v>20145166028</v>
      </c>
      <c r="B2001" s="107" t="s">
        <v>3184</v>
      </c>
      <c r="C2001" s="16" t="s">
        <v>3381</v>
      </c>
      <c r="D2001" s="16" t="s">
        <v>25</v>
      </c>
      <c r="E2001" s="16" t="s">
        <v>2000</v>
      </c>
      <c r="F2001" s="107" t="n">
        <v>2014</v>
      </c>
      <c r="G2001" s="107" t="n">
        <v>73</v>
      </c>
      <c r="H2001" s="107" t="n">
        <v>81</v>
      </c>
      <c r="I2001" s="107" t="n">
        <v>70</v>
      </c>
      <c r="J2001" s="107" t="n">
        <v>72</v>
      </c>
      <c r="K2001" s="107" t="n">
        <v>60</v>
      </c>
      <c r="L2001" s="107" t="n">
        <v>72</v>
      </c>
      <c r="M2001" s="107" t="n">
        <v>75</v>
      </c>
      <c r="N2001" s="107" t="n">
        <v>80</v>
      </c>
      <c r="O2001" s="511" t="n">
        <f aca="false">(G2001+H2001+I2001+J2001+K2001+L2001+M2001+N2001)/8</f>
        <v>72.875</v>
      </c>
      <c r="P2001" s="67" t="n">
        <f aca="false">O2001*0.8</f>
        <v>58.3</v>
      </c>
      <c r="Q2001" s="510" t="n">
        <v>88</v>
      </c>
      <c r="R2001" s="67" t="n">
        <v>50</v>
      </c>
      <c r="S2001" s="67" t="n">
        <f aca="false">(Q2001+R2001)*0.1</f>
        <v>13.8</v>
      </c>
      <c r="T2001" s="511" t="n">
        <f aca="false">P2001+S2001</f>
        <v>72.1</v>
      </c>
    </row>
    <row r="2002" customFormat="false" ht="14.25" hidden="false" customHeight="false" outlineLevel="0" collapsed="false">
      <c r="A2002" s="336" t="n">
        <v>20145166314</v>
      </c>
      <c r="B2002" s="107" t="s">
        <v>3194</v>
      </c>
      <c r="C2002" s="16" t="s">
        <v>3382</v>
      </c>
      <c r="D2002" s="16" t="s">
        <v>25</v>
      </c>
      <c r="E2002" s="16" t="s">
        <v>2000</v>
      </c>
      <c r="F2002" s="107" t="n">
        <v>2014</v>
      </c>
      <c r="G2002" s="107" t="n">
        <v>74</v>
      </c>
      <c r="H2002" s="107" t="n">
        <v>82</v>
      </c>
      <c r="I2002" s="107" t="n">
        <v>80</v>
      </c>
      <c r="J2002" s="107" t="n">
        <v>73</v>
      </c>
      <c r="K2002" s="107" t="n">
        <v>69</v>
      </c>
      <c r="L2002" s="107" t="n">
        <v>66</v>
      </c>
      <c r="M2002" s="107" t="n">
        <v>68</v>
      </c>
      <c r="N2002" s="107" t="n">
        <v>79</v>
      </c>
      <c r="O2002" s="511" t="n">
        <f aca="false">(G2002+H2002+I2002+J2002+K2002+L2002+M2002+N2002)/8</f>
        <v>73.875</v>
      </c>
      <c r="P2002" s="67" t="n">
        <f aca="false">O2002*0.8</f>
        <v>59.1</v>
      </c>
      <c r="Q2002" s="510" t="n">
        <v>80</v>
      </c>
      <c r="R2002" s="67" t="n">
        <v>49.8</v>
      </c>
      <c r="S2002" s="67" t="n">
        <f aca="false">ROUND((Q2002+R2002)*0.1,2)</f>
        <v>12.98</v>
      </c>
      <c r="T2002" s="511" t="n">
        <f aca="false">P2002+S2002</f>
        <v>72.08</v>
      </c>
    </row>
    <row r="2003" customFormat="false" ht="14.25" hidden="false" customHeight="false" outlineLevel="0" collapsed="false">
      <c r="A2003" s="336" t="n">
        <v>20145165932</v>
      </c>
      <c r="B2003" s="107" t="s">
        <v>3186</v>
      </c>
      <c r="C2003" s="16" t="s">
        <v>3383</v>
      </c>
      <c r="D2003" s="16" t="s">
        <v>25</v>
      </c>
      <c r="E2003" s="16" t="s">
        <v>2000</v>
      </c>
      <c r="F2003" s="107" t="n">
        <v>2014</v>
      </c>
      <c r="G2003" s="107" t="n">
        <v>75</v>
      </c>
      <c r="H2003" s="107" t="n">
        <v>87</v>
      </c>
      <c r="I2003" s="107" t="n">
        <v>83</v>
      </c>
      <c r="J2003" s="107" t="n">
        <v>65</v>
      </c>
      <c r="K2003" s="107" t="n">
        <v>68</v>
      </c>
      <c r="L2003" s="107" t="n">
        <v>66</v>
      </c>
      <c r="M2003" s="107" t="n">
        <v>75</v>
      </c>
      <c r="N2003" s="107" t="n">
        <v>82</v>
      </c>
      <c r="O2003" s="511" t="n">
        <f aca="false">(G2003+H2003+I2003+J2003+K2003+L2003+M2003+N2003)/8</f>
        <v>75.125</v>
      </c>
      <c r="P2003" s="67" t="n">
        <f aca="false">O2003*0.8</f>
        <v>60.1</v>
      </c>
      <c r="Q2003" s="510" t="n">
        <v>70</v>
      </c>
      <c r="R2003" s="67" t="n">
        <v>49</v>
      </c>
      <c r="S2003" s="67" t="n">
        <f aca="false">(Q2003+R2003)*0.1</f>
        <v>11.9</v>
      </c>
      <c r="T2003" s="511" t="n">
        <f aca="false">P2003+S2003</f>
        <v>72</v>
      </c>
    </row>
    <row r="2004" customFormat="false" ht="14.25" hidden="false" customHeight="false" outlineLevel="0" collapsed="false">
      <c r="A2004" s="67" t="n">
        <v>20145166128</v>
      </c>
      <c r="B2004" s="107" t="s">
        <v>3191</v>
      </c>
      <c r="C2004" s="16" t="s">
        <v>3384</v>
      </c>
      <c r="D2004" s="16" t="s">
        <v>25</v>
      </c>
      <c r="E2004" s="16" t="s">
        <v>2000</v>
      </c>
      <c r="F2004" s="107" t="n">
        <v>2014</v>
      </c>
      <c r="G2004" s="67" t="n">
        <v>75</v>
      </c>
      <c r="H2004" s="67" t="n">
        <v>78</v>
      </c>
      <c r="I2004" s="67" t="n">
        <v>80</v>
      </c>
      <c r="J2004" s="67" t="n">
        <v>66</v>
      </c>
      <c r="K2004" s="67" t="n">
        <v>70</v>
      </c>
      <c r="L2004" s="67" t="n">
        <v>73</v>
      </c>
      <c r="M2004" s="67" t="n">
        <v>71</v>
      </c>
      <c r="N2004" s="67" t="n">
        <v>74</v>
      </c>
      <c r="O2004" s="511" t="n">
        <f aca="false">(G2004+H2004+I2004+J2004+K2004+L2004+M2004+N2004)/8</f>
        <v>73.375</v>
      </c>
      <c r="P2004" s="67" t="n">
        <f aca="false">O2004*0.8</f>
        <v>58.7</v>
      </c>
      <c r="Q2004" s="510" t="n">
        <v>80</v>
      </c>
      <c r="R2004" s="67" t="n">
        <v>52.5</v>
      </c>
      <c r="S2004" s="67" t="n">
        <f aca="false">(Q2004+R2004)*0.1</f>
        <v>13.25</v>
      </c>
      <c r="T2004" s="511" t="n">
        <f aca="false">P2004+S2004</f>
        <v>71.95</v>
      </c>
    </row>
    <row r="2005" customFormat="false" ht="14.25" hidden="false" customHeight="false" outlineLevel="0" collapsed="false">
      <c r="A2005" s="336" t="n">
        <v>20145165901</v>
      </c>
      <c r="B2005" s="107" t="s">
        <v>3186</v>
      </c>
      <c r="C2005" s="16" t="s">
        <v>3385</v>
      </c>
      <c r="D2005" s="16" t="s">
        <v>39</v>
      </c>
      <c r="E2005" s="16" t="s">
        <v>2000</v>
      </c>
      <c r="F2005" s="107" t="n">
        <v>2014</v>
      </c>
      <c r="G2005" s="107" t="n">
        <v>71</v>
      </c>
      <c r="H2005" s="107" t="n">
        <v>77</v>
      </c>
      <c r="I2005" s="107" t="n">
        <v>82</v>
      </c>
      <c r="J2005" s="107" t="n">
        <v>74</v>
      </c>
      <c r="K2005" s="107" t="n">
        <v>68</v>
      </c>
      <c r="L2005" s="107" t="n">
        <v>67</v>
      </c>
      <c r="M2005" s="107" t="n">
        <v>70</v>
      </c>
      <c r="N2005" s="107" t="n">
        <v>68</v>
      </c>
      <c r="O2005" s="511" t="n">
        <f aca="false">(G2005+H2005+I2005+J2005+K2005+L2005+M2005+N2005)/8</f>
        <v>72.125</v>
      </c>
      <c r="P2005" s="67" t="n">
        <f aca="false">O2005*0.8</f>
        <v>57.7</v>
      </c>
      <c r="Q2005" s="510" t="n">
        <v>80</v>
      </c>
      <c r="R2005" s="67" t="n">
        <v>62.2</v>
      </c>
      <c r="S2005" s="67" t="n">
        <f aca="false">(Q2005+R2005)*0.1</f>
        <v>14.22</v>
      </c>
      <c r="T2005" s="511" t="n">
        <f aca="false">P2005+S2005</f>
        <v>71.92</v>
      </c>
    </row>
    <row r="2006" customFormat="false" ht="14.25" hidden="false" customHeight="false" outlineLevel="0" collapsed="false">
      <c r="A2006" s="67" t="n">
        <v>20145166427</v>
      </c>
      <c r="B2006" s="107" t="s">
        <v>3176</v>
      </c>
      <c r="C2006" s="510" t="s">
        <v>3386</v>
      </c>
      <c r="D2006" s="16" t="s">
        <v>25</v>
      </c>
      <c r="E2006" s="16" t="s">
        <v>2000</v>
      </c>
      <c r="F2006" s="107" t="n">
        <v>2014</v>
      </c>
      <c r="G2006" s="67" t="n">
        <v>65</v>
      </c>
      <c r="H2006" s="67" t="n">
        <v>83</v>
      </c>
      <c r="I2006" s="67" t="n">
        <v>80</v>
      </c>
      <c r="J2006" s="67" t="n">
        <v>61</v>
      </c>
      <c r="K2006" s="107" t="n">
        <v>63</v>
      </c>
      <c r="L2006" s="107" t="n">
        <v>71</v>
      </c>
      <c r="M2006" s="107" t="n">
        <v>73</v>
      </c>
      <c r="N2006" s="107" t="n">
        <v>82</v>
      </c>
      <c r="O2006" s="511" t="n">
        <f aca="false">(G2006+H2006+I2006+J2006+K2006+L2006+M2006+N2006)/8</f>
        <v>72.25</v>
      </c>
      <c r="P2006" s="67" t="n">
        <f aca="false">O2006*0.8</f>
        <v>57.8</v>
      </c>
      <c r="Q2006" s="510" t="n">
        <v>90</v>
      </c>
      <c r="R2006" s="67" t="n">
        <v>50.5</v>
      </c>
      <c r="S2006" s="67" t="n">
        <f aca="false">(Q2006+R2006)*0.1</f>
        <v>14.05</v>
      </c>
      <c r="T2006" s="511" t="n">
        <f aca="false">P2006+S2006</f>
        <v>71.85</v>
      </c>
    </row>
    <row r="2007" customFormat="false" ht="14.25" hidden="false" customHeight="false" outlineLevel="0" collapsed="false">
      <c r="A2007" s="67" t="n">
        <v>20145166212</v>
      </c>
      <c r="B2007" s="107" t="s">
        <v>3180</v>
      </c>
      <c r="C2007" s="16" t="s">
        <v>3387</v>
      </c>
      <c r="D2007" s="16" t="s">
        <v>25</v>
      </c>
      <c r="E2007" s="16" t="s">
        <v>2000</v>
      </c>
      <c r="F2007" s="107" t="n">
        <v>2014</v>
      </c>
      <c r="G2007" s="107" t="n">
        <v>68</v>
      </c>
      <c r="H2007" s="107" t="n">
        <v>85</v>
      </c>
      <c r="I2007" s="107" t="n">
        <v>76</v>
      </c>
      <c r="J2007" s="107" t="n">
        <v>69</v>
      </c>
      <c r="K2007" s="107" t="n">
        <v>60</v>
      </c>
      <c r="L2007" s="107" t="n">
        <v>68</v>
      </c>
      <c r="M2007" s="107" t="n">
        <v>63</v>
      </c>
      <c r="N2007" s="107" t="n">
        <v>78</v>
      </c>
      <c r="O2007" s="511" t="n">
        <f aca="false">(G2007+H2007+I2007+J2007+K2007+L2007+M2007+N2007)/8</f>
        <v>70.875</v>
      </c>
      <c r="P2007" s="67" t="n">
        <f aca="false">O2007*0.8</f>
        <v>56.7</v>
      </c>
      <c r="Q2007" s="510" t="n">
        <v>101</v>
      </c>
      <c r="R2007" s="67" t="n">
        <v>50</v>
      </c>
      <c r="S2007" s="67" t="n">
        <f aca="false">(Q2007+R2007)*0.1</f>
        <v>15.1</v>
      </c>
      <c r="T2007" s="511" t="n">
        <f aca="false">P2007+S2007</f>
        <v>71.8</v>
      </c>
    </row>
    <row r="2008" customFormat="false" ht="14.25" hidden="false" customHeight="false" outlineLevel="0" collapsed="false">
      <c r="A2008" s="67" t="n">
        <v>20145166134</v>
      </c>
      <c r="B2008" s="107" t="s">
        <v>3191</v>
      </c>
      <c r="C2008" s="16" t="s">
        <v>3388</v>
      </c>
      <c r="D2008" s="16" t="s">
        <v>25</v>
      </c>
      <c r="E2008" s="16" t="s">
        <v>2000</v>
      </c>
      <c r="F2008" s="107" t="n">
        <v>2014</v>
      </c>
      <c r="G2008" s="67" t="n">
        <v>75</v>
      </c>
      <c r="H2008" s="67" t="n">
        <v>83</v>
      </c>
      <c r="I2008" s="67" t="n">
        <v>76</v>
      </c>
      <c r="J2008" s="67" t="n">
        <v>70</v>
      </c>
      <c r="K2008" s="67" t="n">
        <v>72</v>
      </c>
      <c r="L2008" s="67" t="n">
        <v>62</v>
      </c>
      <c r="M2008" s="67" t="n">
        <v>71</v>
      </c>
      <c r="N2008" s="67" t="n">
        <v>87</v>
      </c>
      <c r="O2008" s="511" t="n">
        <f aca="false">(G2008+H2008+I2008+J2008+K2008+L2008+M2008+N2008)/8</f>
        <v>74.5</v>
      </c>
      <c r="P2008" s="67" t="n">
        <f aca="false">O2008*0.8</f>
        <v>59.6</v>
      </c>
      <c r="Q2008" s="510" t="n">
        <v>80</v>
      </c>
      <c r="R2008" s="67" t="n">
        <v>42</v>
      </c>
      <c r="S2008" s="67" t="n">
        <f aca="false">(Q2008+R2008)*0.1</f>
        <v>12.2</v>
      </c>
      <c r="T2008" s="511" t="n">
        <f aca="false">P2008+S2008</f>
        <v>71.8</v>
      </c>
    </row>
    <row r="2009" customFormat="false" ht="14.25" hidden="false" customHeight="false" outlineLevel="0" collapsed="false">
      <c r="A2009" s="336" t="n">
        <v>20135307823</v>
      </c>
      <c r="B2009" s="107" t="s">
        <v>3194</v>
      </c>
      <c r="C2009" s="16" t="s">
        <v>3389</v>
      </c>
      <c r="D2009" s="16" t="s">
        <v>25</v>
      </c>
      <c r="E2009" s="16" t="s">
        <v>2000</v>
      </c>
      <c r="F2009" s="107" t="n">
        <v>2014</v>
      </c>
      <c r="G2009" s="107" t="n">
        <v>73</v>
      </c>
      <c r="H2009" s="107" t="n">
        <v>82</v>
      </c>
      <c r="I2009" s="107" t="n">
        <v>80</v>
      </c>
      <c r="J2009" s="107" t="n">
        <v>69</v>
      </c>
      <c r="K2009" s="107" t="n">
        <v>66</v>
      </c>
      <c r="L2009" s="107" t="n">
        <v>75</v>
      </c>
      <c r="M2009" s="107" t="n">
        <v>76</v>
      </c>
      <c r="N2009" s="107" t="n">
        <v>70</v>
      </c>
      <c r="O2009" s="511" t="n">
        <f aca="false">(G2009+H2009+I2009+J2009+K2009+L2009+M2009+N2009)/8</f>
        <v>73.875</v>
      </c>
      <c r="P2009" s="67" t="n">
        <f aca="false">O2009*0.8</f>
        <v>59.1</v>
      </c>
      <c r="Q2009" s="510" t="n">
        <v>80</v>
      </c>
      <c r="R2009" s="67" t="n">
        <v>47</v>
      </c>
      <c r="S2009" s="67" t="n">
        <f aca="false">ROUND((Q2009+R2009)*0.1,2)</f>
        <v>12.7</v>
      </c>
      <c r="T2009" s="511" t="n">
        <f aca="false">P2009+S2009</f>
        <v>71.8</v>
      </c>
    </row>
    <row r="2010" customFormat="false" ht="14.25" hidden="false" customHeight="false" outlineLevel="0" collapsed="false">
      <c r="A2010" s="336" t="n">
        <v>20135278319</v>
      </c>
      <c r="B2010" s="107" t="s">
        <v>3187</v>
      </c>
      <c r="C2010" s="16" t="s">
        <v>1879</v>
      </c>
      <c r="D2010" s="16" t="s">
        <v>25</v>
      </c>
      <c r="E2010" s="16" t="s">
        <v>2000</v>
      </c>
      <c r="F2010" s="107" t="n">
        <v>2014</v>
      </c>
      <c r="G2010" s="107" t="n">
        <v>80</v>
      </c>
      <c r="H2010" s="107" t="n">
        <v>78</v>
      </c>
      <c r="I2010" s="107" t="n">
        <v>84</v>
      </c>
      <c r="J2010" s="107" t="n">
        <v>71</v>
      </c>
      <c r="K2010" s="107" t="n">
        <v>64</v>
      </c>
      <c r="L2010" s="107" t="n">
        <v>64</v>
      </c>
      <c r="M2010" s="107" t="n">
        <v>70</v>
      </c>
      <c r="N2010" s="107" t="n">
        <v>73</v>
      </c>
      <c r="O2010" s="511" t="n">
        <f aca="false">(G2010+H2010+I2010+J2010+K2010+L2010+M2010+N2010)/8</f>
        <v>73</v>
      </c>
      <c r="P2010" s="67" t="n">
        <f aca="false">O2010*0.8</f>
        <v>58.4</v>
      </c>
      <c r="Q2010" s="510" t="n">
        <v>80</v>
      </c>
      <c r="R2010" s="67" t="n">
        <v>53</v>
      </c>
      <c r="S2010" s="67" t="n">
        <f aca="false">(Q2010+R2010)*0.1</f>
        <v>13.3</v>
      </c>
      <c r="T2010" s="511" t="n">
        <f aca="false">P2010+S2010</f>
        <v>71.7</v>
      </c>
    </row>
    <row r="2011" customFormat="false" ht="14.25" hidden="false" customHeight="false" outlineLevel="0" collapsed="false">
      <c r="A2011" s="336" t="n">
        <v>20145166327</v>
      </c>
      <c r="B2011" s="107" t="s">
        <v>3194</v>
      </c>
      <c r="C2011" s="16" t="s">
        <v>3390</v>
      </c>
      <c r="D2011" s="16" t="s">
        <v>25</v>
      </c>
      <c r="E2011" s="16" t="s">
        <v>2000</v>
      </c>
      <c r="F2011" s="107" t="n">
        <v>2014</v>
      </c>
      <c r="G2011" s="107" t="n">
        <v>68</v>
      </c>
      <c r="H2011" s="107" t="n">
        <v>84</v>
      </c>
      <c r="I2011" s="107" t="n">
        <v>83</v>
      </c>
      <c r="J2011" s="107" t="n">
        <v>61</v>
      </c>
      <c r="K2011" s="107" t="n">
        <v>72</v>
      </c>
      <c r="L2011" s="107" t="n">
        <v>81</v>
      </c>
      <c r="M2011" s="107" t="n">
        <v>70</v>
      </c>
      <c r="N2011" s="107" t="n">
        <v>62</v>
      </c>
      <c r="O2011" s="511" t="n">
        <f aca="false">(G2011+H2011+I2011+J2011+K2011+L2011+M2011+N2011)/8</f>
        <v>72.625</v>
      </c>
      <c r="P2011" s="67" t="n">
        <f aca="false">O2011*0.8</f>
        <v>58.1</v>
      </c>
      <c r="Q2011" s="510" t="n">
        <v>80</v>
      </c>
      <c r="R2011" s="67" t="n">
        <v>56</v>
      </c>
      <c r="S2011" s="67" t="n">
        <f aca="false">ROUND((Q2011+R2011)*0.1,2)</f>
        <v>13.6</v>
      </c>
      <c r="T2011" s="511" t="n">
        <f aca="false">P2011+S2011</f>
        <v>71.7</v>
      </c>
    </row>
    <row r="2012" customFormat="false" ht="14.25" hidden="false" customHeight="false" outlineLevel="0" collapsed="false">
      <c r="A2012" s="67" t="n">
        <v>20145166101</v>
      </c>
      <c r="B2012" s="107" t="s">
        <v>3191</v>
      </c>
      <c r="C2012" s="16" t="s">
        <v>3391</v>
      </c>
      <c r="D2012" s="16" t="s">
        <v>39</v>
      </c>
      <c r="E2012" s="16" t="s">
        <v>2000</v>
      </c>
      <c r="F2012" s="107" t="n">
        <v>2014</v>
      </c>
      <c r="G2012" s="67" t="n">
        <v>66</v>
      </c>
      <c r="H2012" s="67" t="n">
        <v>80</v>
      </c>
      <c r="I2012" s="67" t="n">
        <v>75</v>
      </c>
      <c r="J2012" s="67" t="n">
        <v>74</v>
      </c>
      <c r="K2012" s="67" t="n">
        <v>65</v>
      </c>
      <c r="L2012" s="67" t="n">
        <v>62</v>
      </c>
      <c r="M2012" s="67" t="n">
        <v>71</v>
      </c>
      <c r="N2012" s="67" t="n">
        <v>77</v>
      </c>
      <c r="O2012" s="511" t="n">
        <f aca="false">(G2012+H2012+I2012+J2012+K2012+L2012+M2012+N2012)/8</f>
        <v>71.25</v>
      </c>
      <c r="P2012" s="67" t="n">
        <f aca="false">O2012*0.8</f>
        <v>57</v>
      </c>
      <c r="Q2012" s="510" t="n">
        <v>98</v>
      </c>
      <c r="R2012" s="67" t="n">
        <v>49</v>
      </c>
      <c r="S2012" s="67" t="n">
        <f aca="false">(Q2012+R2012)*0.1</f>
        <v>14.7</v>
      </c>
      <c r="T2012" s="511" t="n">
        <f aca="false">P2012+S2012</f>
        <v>71.7</v>
      </c>
    </row>
    <row r="2013" customFormat="false" ht="14.25" hidden="false" customHeight="false" outlineLevel="0" collapsed="false">
      <c r="A2013" s="67" t="n">
        <v>20145166127</v>
      </c>
      <c r="B2013" s="107" t="s">
        <v>3191</v>
      </c>
      <c r="C2013" s="16" t="s">
        <v>3392</v>
      </c>
      <c r="D2013" s="16" t="s">
        <v>25</v>
      </c>
      <c r="E2013" s="16" t="s">
        <v>2000</v>
      </c>
      <c r="F2013" s="107" t="n">
        <v>2014</v>
      </c>
      <c r="G2013" s="67" t="n">
        <v>59</v>
      </c>
      <c r="H2013" s="67" t="n">
        <v>77</v>
      </c>
      <c r="I2013" s="67" t="n">
        <v>72</v>
      </c>
      <c r="J2013" s="67" t="n">
        <v>67</v>
      </c>
      <c r="K2013" s="67" t="n">
        <v>76</v>
      </c>
      <c r="L2013" s="67" t="n">
        <v>68</v>
      </c>
      <c r="M2013" s="67" t="n">
        <v>79</v>
      </c>
      <c r="N2013" s="67" t="n">
        <v>77</v>
      </c>
      <c r="O2013" s="511" t="n">
        <f aca="false">(G2013+H2013+I2013+J2013+K2013+L2013+M2013+N2013)/8</f>
        <v>71.875</v>
      </c>
      <c r="P2013" s="67" t="n">
        <f aca="false">O2013*0.8</f>
        <v>57.5</v>
      </c>
      <c r="Q2013" s="510" t="n">
        <v>88</v>
      </c>
      <c r="R2013" s="67" t="n">
        <v>53.5</v>
      </c>
      <c r="S2013" s="67" t="n">
        <f aca="false">(Q2013+R2013)*0.1</f>
        <v>14.15</v>
      </c>
      <c r="T2013" s="511" t="n">
        <f aca="false">P2013+S2013</f>
        <v>71.65</v>
      </c>
    </row>
    <row r="2014" customFormat="false" ht="14.25" hidden="false" customHeight="false" outlineLevel="0" collapsed="false">
      <c r="A2014" s="336" t="n">
        <v>20145166026</v>
      </c>
      <c r="B2014" s="107" t="s">
        <v>3184</v>
      </c>
      <c r="C2014" s="16" t="s">
        <v>3393</v>
      </c>
      <c r="D2014" s="16" t="s">
        <v>25</v>
      </c>
      <c r="E2014" s="16" t="s">
        <v>2000</v>
      </c>
      <c r="F2014" s="107" t="n">
        <v>2014</v>
      </c>
      <c r="G2014" s="107" t="n">
        <v>71</v>
      </c>
      <c r="H2014" s="107" t="n">
        <v>84</v>
      </c>
      <c r="I2014" s="107" t="n">
        <v>68</v>
      </c>
      <c r="J2014" s="107" t="n">
        <v>79</v>
      </c>
      <c r="K2014" s="107" t="n">
        <v>66</v>
      </c>
      <c r="L2014" s="107" t="n">
        <v>74</v>
      </c>
      <c r="M2014" s="107" t="n">
        <v>76</v>
      </c>
      <c r="N2014" s="107" t="n">
        <v>72</v>
      </c>
      <c r="O2014" s="511" t="n">
        <f aca="false">(G2014+H2014+I2014+J2014+K2014+L2014+M2014+N2014)/8</f>
        <v>73.75</v>
      </c>
      <c r="P2014" s="67" t="n">
        <f aca="false">O2014*0.8</f>
        <v>59</v>
      </c>
      <c r="Q2014" s="510" t="n">
        <v>80</v>
      </c>
      <c r="R2014" s="67" t="n">
        <v>46</v>
      </c>
      <c r="S2014" s="67" t="n">
        <f aca="false">(Q2014+R2014)*0.1</f>
        <v>12.6</v>
      </c>
      <c r="T2014" s="511" t="n">
        <f aca="false">P2014+S2014</f>
        <v>71.6</v>
      </c>
    </row>
    <row r="2015" customFormat="false" ht="14.25" hidden="false" customHeight="false" outlineLevel="0" collapsed="false">
      <c r="A2015" s="67" t="n">
        <v>20145166133</v>
      </c>
      <c r="B2015" s="107" t="s">
        <v>3191</v>
      </c>
      <c r="C2015" s="16" t="s">
        <v>3394</v>
      </c>
      <c r="D2015" s="16" t="s">
        <v>25</v>
      </c>
      <c r="E2015" s="16" t="s">
        <v>2000</v>
      </c>
      <c r="F2015" s="107" t="n">
        <v>2014</v>
      </c>
      <c r="G2015" s="67" t="n">
        <v>71</v>
      </c>
      <c r="H2015" s="67" t="n">
        <v>77</v>
      </c>
      <c r="I2015" s="67" t="n">
        <v>78</v>
      </c>
      <c r="J2015" s="67" t="n">
        <v>72</v>
      </c>
      <c r="K2015" s="67" t="n">
        <v>80</v>
      </c>
      <c r="L2015" s="67" t="n">
        <v>74</v>
      </c>
      <c r="M2015" s="67" t="n">
        <v>74</v>
      </c>
      <c r="N2015" s="67" t="n">
        <v>66</v>
      </c>
      <c r="O2015" s="511" t="n">
        <f aca="false">(G2015+H2015+I2015+J2015+K2015+L2015+M2015+N2015)/8</f>
        <v>74</v>
      </c>
      <c r="P2015" s="67" t="n">
        <f aca="false">O2015*0.8</f>
        <v>59.2</v>
      </c>
      <c r="Q2015" s="510" t="n">
        <v>80</v>
      </c>
      <c r="R2015" s="67" t="n">
        <v>41</v>
      </c>
      <c r="S2015" s="67" t="n">
        <f aca="false">(Q2015+R2015)*0.1</f>
        <v>12.1</v>
      </c>
      <c r="T2015" s="511" t="n">
        <f aca="false">P2015+S2015</f>
        <v>71.3</v>
      </c>
    </row>
    <row r="2016" customFormat="false" ht="14.25" hidden="false" customHeight="false" outlineLevel="0" collapsed="false">
      <c r="A2016" s="336" t="n">
        <v>20145166505</v>
      </c>
      <c r="B2016" s="107" t="s">
        <v>3178</v>
      </c>
      <c r="C2016" s="512" t="s">
        <v>3395</v>
      </c>
      <c r="D2016" s="16" t="s">
        <v>25</v>
      </c>
      <c r="E2016" s="16" t="s">
        <v>2000</v>
      </c>
      <c r="F2016" s="107" t="n">
        <v>2014</v>
      </c>
      <c r="G2016" s="107" t="n">
        <v>64</v>
      </c>
      <c r="H2016" s="107" t="n">
        <v>83</v>
      </c>
      <c r="I2016" s="107" t="n">
        <v>82</v>
      </c>
      <c r="J2016" s="107" t="n">
        <v>65</v>
      </c>
      <c r="K2016" s="107" t="n">
        <v>67</v>
      </c>
      <c r="L2016" s="107" t="n">
        <v>65</v>
      </c>
      <c r="M2016" s="107" t="n">
        <v>84</v>
      </c>
      <c r="N2016" s="107" t="n">
        <v>74</v>
      </c>
      <c r="O2016" s="511" t="n">
        <f aca="false">(G2016+H2016+I2016+J2016+K2016+L2016+M2016+N2016)/8</f>
        <v>73</v>
      </c>
      <c r="P2016" s="67" t="n">
        <f aca="false">O2016*0.8</f>
        <v>58.4</v>
      </c>
      <c r="Q2016" s="510" t="n">
        <v>80</v>
      </c>
      <c r="R2016" s="67" t="n">
        <v>47.5</v>
      </c>
      <c r="S2016" s="67" t="n">
        <f aca="false">(Q2016+R2016)*0.1</f>
        <v>12.75</v>
      </c>
      <c r="T2016" s="511" t="n">
        <f aca="false">P2016+S2016</f>
        <v>71.15</v>
      </c>
    </row>
    <row r="2017" customFormat="false" ht="14.25" hidden="false" customHeight="false" outlineLevel="0" collapsed="false">
      <c r="A2017" s="336" t="n">
        <v>20145165908</v>
      </c>
      <c r="B2017" s="107" t="s">
        <v>3186</v>
      </c>
      <c r="C2017" s="16" t="s">
        <v>3396</v>
      </c>
      <c r="D2017" s="16" t="s">
        <v>25</v>
      </c>
      <c r="E2017" s="16" t="s">
        <v>2000</v>
      </c>
      <c r="F2017" s="107" t="n">
        <v>2014</v>
      </c>
      <c r="G2017" s="107" t="n">
        <v>66</v>
      </c>
      <c r="H2017" s="107" t="n">
        <v>85</v>
      </c>
      <c r="I2017" s="107" t="n">
        <v>83</v>
      </c>
      <c r="J2017" s="107" t="n">
        <v>65</v>
      </c>
      <c r="K2017" s="107" t="n">
        <v>69</v>
      </c>
      <c r="L2017" s="107" t="n">
        <v>73</v>
      </c>
      <c r="M2017" s="107" t="n">
        <v>67</v>
      </c>
      <c r="N2017" s="107" t="n">
        <v>76</v>
      </c>
      <c r="O2017" s="511" t="n">
        <f aca="false">(G2017+H2017+I2017+J2017+K2017+L2017+M2017+N2017)/8</f>
        <v>73</v>
      </c>
      <c r="P2017" s="67" t="n">
        <f aca="false">O2017*0.8</f>
        <v>58.4</v>
      </c>
      <c r="Q2017" s="510" t="n">
        <v>80</v>
      </c>
      <c r="R2017" s="67" t="n">
        <v>46.5</v>
      </c>
      <c r="S2017" s="67" t="n">
        <f aca="false">(Q2017+R2017)*0.1</f>
        <v>12.65</v>
      </c>
      <c r="T2017" s="511" t="n">
        <f aca="false">P2017+S2017</f>
        <v>71.05</v>
      </c>
    </row>
    <row r="2018" customFormat="false" ht="14.25" hidden="false" customHeight="false" outlineLevel="0" collapsed="false">
      <c r="A2018" s="67" t="n">
        <v>20145166106</v>
      </c>
      <c r="B2018" s="107" t="s">
        <v>3191</v>
      </c>
      <c r="C2018" s="16" t="s">
        <v>3397</v>
      </c>
      <c r="D2018" s="16" t="s">
        <v>25</v>
      </c>
      <c r="E2018" s="16" t="s">
        <v>2000</v>
      </c>
      <c r="F2018" s="107" t="n">
        <v>2014</v>
      </c>
      <c r="G2018" s="67" t="n">
        <v>70</v>
      </c>
      <c r="H2018" s="67" t="n">
        <v>75</v>
      </c>
      <c r="I2018" s="67" t="n">
        <v>79</v>
      </c>
      <c r="J2018" s="67" t="n">
        <v>73</v>
      </c>
      <c r="K2018" s="67" t="n">
        <v>67</v>
      </c>
      <c r="L2018" s="67" t="n">
        <v>68</v>
      </c>
      <c r="M2018" s="67" t="n">
        <v>71</v>
      </c>
      <c r="N2018" s="67" t="n">
        <v>72</v>
      </c>
      <c r="O2018" s="511" t="n">
        <f aca="false">(G2018+H2018+I2018+J2018+K2018+L2018+M2018+N2018)/8</f>
        <v>71.875</v>
      </c>
      <c r="P2018" s="67" t="n">
        <f aca="false">O2018*0.8</f>
        <v>57.5</v>
      </c>
      <c r="Q2018" s="510" t="n">
        <v>88</v>
      </c>
      <c r="R2018" s="67" t="n">
        <v>47</v>
      </c>
      <c r="S2018" s="67" t="n">
        <f aca="false">(Q2018+R2018)*0.1</f>
        <v>13.5</v>
      </c>
      <c r="T2018" s="511" t="n">
        <f aca="false">P2018+S2018</f>
        <v>71</v>
      </c>
    </row>
    <row r="2019" customFormat="false" ht="14.25" hidden="false" customHeight="false" outlineLevel="0" collapsed="false">
      <c r="A2019" s="336" t="n">
        <v>20145166326</v>
      </c>
      <c r="B2019" s="107" t="s">
        <v>3194</v>
      </c>
      <c r="C2019" s="16" t="s">
        <v>3398</v>
      </c>
      <c r="D2019" s="16" t="s">
        <v>25</v>
      </c>
      <c r="E2019" s="16" t="s">
        <v>2000</v>
      </c>
      <c r="F2019" s="107" t="n">
        <v>2014</v>
      </c>
      <c r="G2019" s="107" t="n">
        <v>64</v>
      </c>
      <c r="H2019" s="107" t="n">
        <v>80</v>
      </c>
      <c r="I2019" s="107" t="n">
        <v>80</v>
      </c>
      <c r="J2019" s="107" t="n">
        <v>67</v>
      </c>
      <c r="K2019" s="107" t="n">
        <v>67</v>
      </c>
      <c r="L2019" s="107" t="n">
        <v>60</v>
      </c>
      <c r="M2019" s="107" t="n">
        <v>68</v>
      </c>
      <c r="N2019" s="107" t="n">
        <v>64</v>
      </c>
      <c r="O2019" s="511" t="n">
        <f aca="false">(G2019+H2019+I2019+J2019+K2019+L2019+M2019+N2019)/8</f>
        <v>68.75</v>
      </c>
      <c r="P2019" s="67" t="n">
        <f aca="false">O2019*0.8</f>
        <v>55</v>
      </c>
      <c r="Q2019" s="510" t="n">
        <v>96</v>
      </c>
      <c r="R2019" s="67" t="n">
        <v>62.4</v>
      </c>
      <c r="S2019" s="67" t="n">
        <f aca="false">ROUND((Q2019+R2019)*0.1,2)</f>
        <v>15.84</v>
      </c>
      <c r="T2019" s="511" t="n">
        <f aca="false">P2019+S2019</f>
        <v>70.84</v>
      </c>
    </row>
    <row r="2020" customFormat="false" ht="14.25" hidden="false" customHeight="false" outlineLevel="0" collapsed="false">
      <c r="A2020" s="336" t="n">
        <v>20145165919</v>
      </c>
      <c r="B2020" s="107" t="s">
        <v>3186</v>
      </c>
      <c r="C2020" s="16" t="s">
        <v>3399</v>
      </c>
      <c r="D2020" s="16" t="s">
        <v>25</v>
      </c>
      <c r="E2020" s="16" t="s">
        <v>2000</v>
      </c>
      <c r="F2020" s="107" t="n">
        <v>2014</v>
      </c>
      <c r="G2020" s="107" t="n">
        <v>73</v>
      </c>
      <c r="H2020" s="107" t="n">
        <v>81</v>
      </c>
      <c r="I2020" s="107" t="n">
        <v>82</v>
      </c>
      <c r="J2020" s="107" t="n">
        <v>63</v>
      </c>
      <c r="K2020" s="107" t="n">
        <v>66</v>
      </c>
      <c r="L2020" s="107" t="n">
        <v>66</v>
      </c>
      <c r="M2020" s="107" t="n">
        <v>71</v>
      </c>
      <c r="N2020" s="107" t="n">
        <v>76</v>
      </c>
      <c r="O2020" s="511" t="n">
        <f aca="false">(G2020+H2020+I2020+J2020+K2020+L2020+M2020+N2020)/8</f>
        <v>72.25</v>
      </c>
      <c r="P2020" s="67" t="n">
        <f aca="false">O2020*0.8</f>
        <v>57.8</v>
      </c>
      <c r="Q2020" s="510" t="n">
        <v>80</v>
      </c>
      <c r="R2020" s="67" t="n">
        <v>50.2</v>
      </c>
      <c r="S2020" s="67" t="n">
        <f aca="false">(Q2020+R2020)*0.1</f>
        <v>13.02</v>
      </c>
      <c r="T2020" s="511" t="n">
        <f aca="false">P2020+S2020</f>
        <v>70.82</v>
      </c>
    </row>
    <row r="2021" customFormat="false" ht="14.25" hidden="false" customHeight="false" outlineLevel="0" collapsed="false">
      <c r="A2021" s="336" t="n">
        <v>20145166032</v>
      </c>
      <c r="B2021" s="107" t="s">
        <v>3184</v>
      </c>
      <c r="C2021" s="16" t="s">
        <v>3400</v>
      </c>
      <c r="D2021" s="16" t="s">
        <v>25</v>
      </c>
      <c r="E2021" s="16" t="s">
        <v>2000</v>
      </c>
      <c r="F2021" s="107" t="n">
        <v>2014</v>
      </c>
      <c r="G2021" s="107" t="n">
        <v>72</v>
      </c>
      <c r="H2021" s="107" t="n">
        <v>68</v>
      </c>
      <c r="I2021" s="107" t="n">
        <v>63</v>
      </c>
      <c r="J2021" s="107" t="n">
        <v>77</v>
      </c>
      <c r="K2021" s="107" t="n">
        <v>68</v>
      </c>
      <c r="L2021" s="107" t="n">
        <v>71</v>
      </c>
      <c r="M2021" s="107" t="n">
        <v>77</v>
      </c>
      <c r="N2021" s="107" t="n">
        <v>78</v>
      </c>
      <c r="O2021" s="511" t="n">
        <f aca="false">(G2021+H2021+I2021+J2021+K2021+L2021+M2021+N2021)/8</f>
        <v>71.75</v>
      </c>
      <c r="P2021" s="67" t="n">
        <f aca="false">O2021*0.8</f>
        <v>57.4</v>
      </c>
      <c r="Q2021" s="510" t="n">
        <v>80</v>
      </c>
      <c r="R2021" s="67" t="n">
        <v>54</v>
      </c>
      <c r="S2021" s="67" t="n">
        <f aca="false">(Q2021+R2021)*0.1</f>
        <v>13.4</v>
      </c>
      <c r="T2021" s="511" t="n">
        <f aca="false">P2021+S2021</f>
        <v>70.8</v>
      </c>
    </row>
    <row r="2022" customFormat="false" ht="14.25" hidden="false" customHeight="false" outlineLevel="0" collapsed="false">
      <c r="A2022" s="336" t="n">
        <v>20145166011</v>
      </c>
      <c r="B2022" s="107" t="s">
        <v>3184</v>
      </c>
      <c r="C2022" s="16" t="s">
        <v>3401</v>
      </c>
      <c r="D2022" s="16" t="s">
        <v>25</v>
      </c>
      <c r="E2022" s="16" t="s">
        <v>2000</v>
      </c>
      <c r="F2022" s="107" t="n">
        <v>2014</v>
      </c>
      <c r="G2022" s="107" t="n">
        <v>71</v>
      </c>
      <c r="H2022" s="107" t="n">
        <v>78</v>
      </c>
      <c r="I2022" s="107" t="n">
        <v>73</v>
      </c>
      <c r="J2022" s="107" t="n">
        <v>74</v>
      </c>
      <c r="K2022" s="107" t="n">
        <v>65</v>
      </c>
      <c r="L2022" s="107" t="n">
        <v>70</v>
      </c>
      <c r="M2022" s="107" t="n">
        <v>77</v>
      </c>
      <c r="N2022" s="107" t="n">
        <v>73</v>
      </c>
      <c r="O2022" s="511" t="n">
        <f aca="false">(G2022+H2022+I2022+J2022+K2022+L2022+M2022+N2022)/8</f>
        <v>72.625</v>
      </c>
      <c r="P2022" s="67" t="n">
        <f aca="false">O2022*0.8</f>
        <v>58.1</v>
      </c>
      <c r="Q2022" s="510" t="n">
        <v>80</v>
      </c>
      <c r="R2022" s="67" t="n">
        <v>46</v>
      </c>
      <c r="S2022" s="67" t="n">
        <f aca="false">(Q2022+R2022)*0.1</f>
        <v>12.6</v>
      </c>
      <c r="T2022" s="511" t="n">
        <f aca="false">P2022+S2022</f>
        <v>70.7</v>
      </c>
    </row>
    <row r="2023" customFormat="false" ht="14.25" hidden="false" customHeight="false" outlineLevel="0" collapsed="false">
      <c r="A2023" s="67" t="n">
        <v>20145166114</v>
      </c>
      <c r="B2023" s="107" t="s">
        <v>3191</v>
      </c>
      <c r="C2023" s="16" t="s">
        <v>3402</v>
      </c>
      <c r="D2023" s="16" t="s">
        <v>25</v>
      </c>
      <c r="E2023" s="16" t="s">
        <v>2000</v>
      </c>
      <c r="F2023" s="107" t="n">
        <v>2014</v>
      </c>
      <c r="G2023" s="67" t="n">
        <v>64</v>
      </c>
      <c r="H2023" s="67" t="n">
        <v>82</v>
      </c>
      <c r="I2023" s="67" t="n">
        <v>83</v>
      </c>
      <c r="J2023" s="67" t="n">
        <v>71</v>
      </c>
      <c r="K2023" s="67" t="n">
        <v>65</v>
      </c>
      <c r="L2023" s="67" t="n">
        <v>66</v>
      </c>
      <c r="M2023" s="67" t="n">
        <v>71</v>
      </c>
      <c r="N2023" s="67" t="n">
        <v>72</v>
      </c>
      <c r="O2023" s="511" t="n">
        <f aca="false">(G2023+H2023+I2023+J2023+K2023+L2023+M2023+N2023)/8</f>
        <v>71.75</v>
      </c>
      <c r="P2023" s="67" t="n">
        <f aca="false">O2023*0.8</f>
        <v>57.4</v>
      </c>
      <c r="Q2023" s="510" t="n">
        <v>80</v>
      </c>
      <c r="R2023" s="67" t="n">
        <v>52</v>
      </c>
      <c r="S2023" s="67" t="n">
        <f aca="false">(Q2023+R2023)*0.1</f>
        <v>13.2</v>
      </c>
      <c r="T2023" s="511" t="n">
        <f aca="false">P2023+S2023</f>
        <v>70.6</v>
      </c>
    </row>
    <row r="2024" customFormat="false" ht="14.25" hidden="false" customHeight="false" outlineLevel="0" collapsed="false">
      <c r="A2024" s="67" t="n">
        <v>20145166202</v>
      </c>
      <c r="B2024" s="107" t="s">
        <v>3180</v>
      </c>
      <c r="C2024" s="16" t="s">
        <v>3403</v>
      </c>
      <c r="D2024" s="16" t="s">
        <v>39</v>
      </c>
      <c r="E2024" s="16" t="s">
        <v>2000</v>
      </c>
      <c r="F2024" s="107" t="n">
        <v>2014</v>
      </c>
      <c r="G2024" s="107" t="n">
        <v>69</v>
      </c>
      <c r="H2024" s="107" t="n">
        <v>82</v>
      </c>
      <c r="I2024" s="107" t="n">
        <v>73</v>
      </c>
      <c r="J2024" s="107" t="n">
        <v>72</v>
      </c>
      <c r="K2024" s="107" t="n">
        <v>64</v>
      </c>
      <c r="L2024" s="107" t="n">
        <v>61</v>
      </c>
      <c r="M2024" s="107" t="n">
        <v>68</v>
      </c>
      <c r="N2024" s="107" t="n">
        <v>76</v>
      </c>
      <c r="O2024" s="511" t="n">
        <f aca="false">(G2024+H2024+I2024+J2024+K2024+L2024+M2024+N2024)/8</f>
        <v>70.625</v>
      </c>
      <c r="P2024" s="67" t="n">
        <f aca="false">O2024*0.8</f>
        <v>56.5</v>
      </c>
      <c r="Q2024" s="510" t="n">
        <v>93</v>
      </c>
      <c r="R2024" s="67" t="n">
        <v>48</v>
      </c>
      <c r="S2024" s="67" t="n">
        <f aca="false">(Q2024+R2024)*0.1</f>
        <v>14.1</v>
      </c>
      <c r="T2024" s="511" t="n">
        <f aca="false">P2024+S2024</f>
        <v>70.6</v>
      </c>
    </row>
    <row r="2025" customFormat="false" ht="14.25" hidden="false" customHeight="false" outlineLevel="0" collapsed="false">
      <c r="A2025" s="336" t="n">
        <v>20145166003</v>
      </c>
      <c r="B2025" s="107" t="s">
        <v>3184</v>
      </c>
      <c r="C2025" s="16" t="s">
        <v>3404</v>
      </c>
      <c r="D2025" s="16" t="s">
        <v>39</v>
      </c>
      <c r="E2025" s="16" t="s">
        <v>2000</v>
      </c>
      <c r="F2025" s="107" t="n">
        <v>2014</v>
      </c>
      <c r="G2025" s="107" t="n">
        <v>72</v>
      </c>
      <c r="H2025" s="107" t="n">
        <v>81</v>
      </c>
      <c r="I2025" s="107" t="n">
        <v>59</v>
      </c>
      <c r="J2025" s="107" t="n">
        <v>77</v>
      </c>
      <c r="K2025" s="107" t="n">
        <v>67</v>
      </c>
      <c r="L2025" s="107" t="n">
        <v>66</v>
      </c>
      <c r="M2025" s="107" t="n">
        <v>77</v>
      </c>
      <c r="N2025" s="107" t="n">
        <v>77</v>
      </c>
      <c r="O2025" s="511" t="n">
        <f aca="false">(G2025+H2025+I2025+J2025+K2025+L2025+M2025+N2025)/8</f>
        <v>72</v>
      </c>
      <c r="P2025" s="67" t="n">
        <f aca="false">O2025*0.8</f>
        <v>57.6</v>
      </c>
      <c r="Q2025" s="510" t="n">
        <v>80</v>
      </c>
      <c r="R2025" s="67" t="n">
        <v>49</v>
      </c>
      <c r="S2025" s="67" t="n">
        <f aca="false">(Q2025+R2025)*0.1</f>
        <v>12.9</v>
      </c>
      <c r="T2025" s="511" t="n">
        <f aca="false">P2025+S2025</f>
        <v>70.5</v>
      </c>
    </row>
    <row r="2026" customFormat="false" ht="14.25" hidden="false" customHeight="false" outlineLevel="0" collapsed="false">
      <c r="A2026" s="336" t="n">
        <v>20145166020</v>
      </c>
      <c r="B2026" s="107" t="s">
        <v>3184</v>
      </c>
      <c r="C2026" s="16" t="s">
        <v>3405</v>
      </c>
      <c r="D2026" s="16" t="s">
        <v>25</v>
      </c>
      <c r="E2026" s="16" t="s">
        <v>2000</v>
      </c>
      <c r="F2026" s="107" t="n">
        <v>2014</v>
      </c>
      <c r="G2026" s="107" t="n">
        <v>71</v>
      </c>
      <c r="H2026" s="107" t="n">
        <v>77</v>
      </c>
      <c r="I2026" s="107" t="n">
        <v>70</v>
      </c>
      <c r="J2026" s="107" t="n">
        <v>78</v>
      </c>
      <c r="K2026" s="107" t="n">
        <v>69</v>
      </c>
      <c r="L2026" s="107" t="n">
        <v>76</v>
      </c>
      <c r="M2026" s="107" t="n">
        <v>81</v>
      </c>
      <c r="N2026" s="107" t="n">
        <v>55</v>
      </c>
      <c r="O2026" s="511" t="n">
        <f aca="false">(G2026+H2026+I2026+J2026+K2026+L2026+M2026+N2026)/8</f>
        <v>72.125</v>
      </c>
      <c r="P2026" s="67" t="n">
        <f aca="false">O2026*0.8</f>
        <v>57.7</v>
      </c>
      <c r="Q2026" s="510" t="n">
        <v>80</v>
      </c>
      <c r="R2026" s="67" t="n">
        <v>46</v>
      </c>
      <c r="S2026" s="67" t="n">
        <f aca="false">(Q2026+R2026)*0.1</f>
        <v>12.6</v>
      </c>
      <c r="T2026" s="511" t="n">
        <f aca="false">P2026+S2026</f>
        <v>70.3</v>
      </c>
    </row>
    <row r="2027" customFormat="false" ht="14.25" hidden="false" customHeight="false" outlineLevel="0" collapsed="false">
      <c r="A2027" s="336" t="n">
        <v>20145166305</v>
      </c>
      <c r="B2027" s="107" t="s">
        <v>3194</v>
      </c>
      <c r="C2027" s="16" t="s">
        <v>3406</v>
      </c>
      <c r="D2027" s="16" t="s">
        <v>25</v>
      </c>
      <c r="E2027" s="16" t="s">
        <v>2000</v>
      </c>
      <c r="F2027" s="107" t="n">
        <v>2014</v>
      </c>
      <c r="G2027" s="107" t="n">
        <v>63</v>
      </c>
      <c r="H2027" s="107" t="n">
        <v>83</v>
      </c>
      <c r="I2027" s="107" t="n">
        <v>75</v>
      </c>
      <c r="J2027" s="107" t="n">
        <v>63</v>
      </c>
      <c r="K2027" s="107" t="n">
        <v>69</v>
      </c>
      <c r="L2027" s="107" t="n">
        <v>76</v>
      </c>
      <c r="M2027" s="107" t="n">
        <v>67</v>
      </c>
      <c r="N2027" s="107" t="n">
        <v>74</v>
      </c>
      <c r="O2027" s="511" t="n">
        <f aca="false">(G2027+H2027+I2027+J2027+K2027+L2027+M2027+N2027)/8</f>
        <v>71.25</v>
      </c>
      <c r="P2027" s="67" t="n">
        <f aca="false">O2027*0.8</f>
        <v>57</v>
      </c>
      <c r="Q2027" s="510" t="n">
        <v>80</v>
      </c>
      <c r="R2027" s="67" t="n">
        <v>53</v>
      </c>
      <c r="S2027" s="67" t="n">
        <f aca="false">(Q2027+R2027)*0.1</f>
        <v>13.3</v>
      </c>
      <c r="T2027" s="511" t="n">
        <f aca="false">P2027+S2027</f>
        <v>70.3</v>
      </c>
    </row>
    <row r="2028" customFormat="false" ht="14.25" hidden="false" customHeight="false" outlineLevel="0" collapsed="false">
      <c r="A2028" s="336" t="n">
        <v>20145166308</v>
      </c>
      <c r="B2028" s="107" t="s">
        <v>3194</v>
      </c>
      <c r="C2028" s="16" t="s">
        <v>3407</v>
      </c>
      <c r="D2028" s="16" t="s">
        <v>25</v>
      </c>
      <c r="E2028" s="16" t="s">
        <v>2000</v>
      </c>
      <c r="F2028" s="107" t="n">
        <v>2014</v>
      </c>
      <c r="G2028" s="107" t="n">
        <v>60</v>
      </c>
      <c r="H2028" s="107" t="n">
        <v>84</v>
      </c>
      <c r="I2028" s="107" t="n">
        <v>78</v>
      </c>
      <c r="J2028" s="107" t="n">
        <v>60</v>
      </c>
      <c r="K2028" s="107" t="n">
        <v>75</v>
      </c>
      <c r="L2028" s="107" t="n">
        <v>66</v>
      </c>
      <c r="M2028" s="107" t="n">
        <v>66</v>
      </c>
      <c r="N2028" s="107" t="n">
        <v>62</v>
      </c>
      <c r="O2028" s="511" t="n">
        <f aca="false">(G2028+H2028+I2028+J2028+K2028+L2028+M2028+N2028)/8</f>
        <v>68.875</v>
      </c>
      <c r="P2028" s="67" t="n">
        <f aca="false">O2028*0.8</f>
        <v>55.1</v>
      </c>
      <c r="Q2028" s="510" t="n">
        <v>96</v>
      </c>
      <c r="R2028" s="67" t="n">
        <v>53</v>
      </c>
      <c r="S2028" s="67" t="n">
        <f aca="false">(Q2028+R2028)*0.1</f>
        <v>14.9</v>
      </c>
      <c r="T2028" s="511" t="n">
        <f aca="false">P2028+S2028</f>
        <v>70</v>
      </c>
    </row>
    <row r="2029" customFormat="false" ht="14.25" hidden="false" customHeight="false" outlineLevel="0" collapsed="false">
      <c r="A2029" s="67" t="n">
        <v>20145166203</v>
      </c>
      <c r="B2029" s="107" t="s">
        <v>3180</v>
      </c>
      <c r="C2029" s="16" t="s">
        <v>3408</v>
      </c>
      <c r="D2029" s="16" t="s">
        <v>39</v>
      </c>
      <c r="E2029" s="16" t="s">
        <v>2000</v>
      </c>
      <c r="F2029" s="107" t="n">
        <v>2014</v>
      </c>
      <c r="G2029" s="107" t="n">
        <v>61</v>
      </c>
      <c r="H2029" s="107" t="n">
        <v>81</v>
      </c>
      <c r="I2029" s="107" t="n">
        <v>80</v>
      </c>
      <c r="J2029" s="107" t="n">
        <v>67</v>
      </c>
      <c r="K2029" s="107" t="n">
        <v>60</v>
      </c>
      <c r="L2029" s="107" t="n">
        <v>60</v>
      </c>
      <c r="M2029" s="107" t="n">
        <v>67</v>
      </c>
      <c r="N2029" s="107" t="n">
        <v>68</v>
      </c>
      <c r="O2029" s="511" t="n">
        <f aca="false">(G2029+H2029+I2029+J2029+K2029+L2029+M2029+N2029)/8</f>
        <v>68</v>
      </c>
      <c r="P2029" s="67" t="n">
        <f aca="false">O2029*0.8</f>
        <v>54.4</v>
      </c>
      <c r="Q2029" s="510" t="n">
        <v>106</v>
      </c>
      <c r="R2029" s="67" t="n">
        <v>49.4</v>
      </c>
      <c r="S2029" s="67" t="n">
        <f aca="false">(Q2029+R2029)*0.1</f>
        <v>15.54</v>
      </c>
      <c r="T2029" s="511" t="n">
        <f aca="false">P2029+S2029</f>
        <v>69.94</v>
      </c>
    </row>
    <row r="2030" customFormat="false" ht="14.25" hidden="false" customHeight="false" outlineLevel="0" collapsed="false">
      <c r="A2030" s="67" t="n">
        <v>20145166130</v>
      </c>
      <c r="B2030" s="107" t="s">
        <v>3191</v>
      </c>
      <c r="C2030" s="16" t="s">
        <v>3409</v>
      </c>
      <c r="D2030" s="16" t="s">
        <v>25</v>
      </c>
      <c r="E2030" s="16" t="s">
        <v>2000</v>
      </c>
      <c r="F2030" s="107" t="n">
        <v>2014</v>
      </c>
      <c r="G2030" s="67" t="n">
        <v>69</v>
      </c>
      <c r="H2030" s="67" t="n">
        <v>80</v>
      </c>
      <c r="I2030" s="67" t="n">
        <v>77</v>
      </c>
      <c r="J2030" s="67" t="n">
        <v>72</v>
      </c>
      <c r="K2030" s="67" t="n">
        <v>72</v>
      </c>
      <c r="L2030" s="67" t="n">
        <v>69</v>
      </c>
      <c r="M2030" s="67" t="n">
        <v>69</v>
      </c>
      <c r="N2030" s="67" t="n">
        <v>69</v>
      </c>
      <c r="O2030" s="511" t="n">
        <f aca="false">(G2030+H2030+I2030+J2030+K2030+L2030+M2030+N2030)/8</f>
        <v>72.125</v>
      </c>
      <c r="P2030" s="67" t="n">
        <f aca="false">O2030*0.8</f>
        <v>57.7</v>
      </c>
      <c r="Q2030" s="510" t="n">
        <v>80</v>
      </c>
      <c r="R2030" s="67" t="n">
        <v>41</v>
      </c>
      <c r="S2030" s="67" t="n">
        <f aca="false">(Q2030+R2030)*0.1</f>
        <v>12.1</v>
      </c>
      <c r="T2030" s="511" t="n">
        <f aca="false">P2030+S2030</f>
        <v>69.8</v>
      </c>
    </row>
    <row r="2031" customFormat="false" ht="14.25" hidden="false" customHeight="false" outlineLevel="0" collapsed="false">
      <c r="A2031" s="67" t="n">
        <v>20145166228</v>
      </c>
      <c r="B2031" s="107" t="s">
        <v>3180</v>
      </c>
      <c r="C2031" s="16" t="s">
        <v>3410</v>
      </c>
      <c r="D2031" s="16" t="s">
        <v>25</v>
      </c>
      <c r="E2031" s="16" t="s">
        <v>2000</v>
      </c>
      <c r="F2031" s="107" t="n">
        <v>2014</v>
      </c>
      <c r="G2031" s="107" t="n">
        <v>62</v>
      </c>
      <c r="H2031" s="107" t="n">
        <v>84</v>
      </c>
      <c r="I2031" s="107" t="n">
        <v>81</v>
      </c>
      <c r="J2031" s="107" t="n">
        <v>59</v>
      </c>
      <c r="K2031" s="107" t="n">
        <v>69</v>
      </c>
      <c r="L2031" s="107" t="n">
        <v>58</v>
      </c>
      <c r="M2031" s="107" t="n">
        <v>70</v>
      </c>
      <c r="N2031" s="107" t="n">
        <v>66</v>
      </c>
      <c r="O2031" s="511" t="n">
        <f aca="false">(G2031+H2031+I2031+J2031+K2031+L2031+M2031+N2031)/8</f>
        <v>68.625</v>
      </c>
      <c r="P2031" s="67" t="n">
        <f aca="false">O2031*0.8</f>
        <v>54.9</v>
      </c>
      <c r="Q2031" s="510" t="n">
        <v>85</v>
      </c>
      <c r="R2031" s="67" t="n">
        <v>59.5</v>
      </c>
      <c r="S2031" s="67" t="n">
        <f aca="false">(Q2031+R2031)*0.1</f>
        <v>14.45</v>
      </c>
      <c r="T2031" s="511" t="n">
        <f aca="false">P2031+S2031</f>
        <v>69.35</v>
      </c>
    </row>
    <row r="2032" customFormat="false" ht="14.25" hidden="false" customHeight="false" outlineLevel="0" collapsed="false">
      <c r="A2032" s="67" t="n">
        <v>20145166119</v>
      </c>
      <c r="B2032" s="107" t="s">
        <v>3191</v>
      </c>
      <c r="C2032" s="16" t="s">
        <v>3411</v>
      </c>
      <c r="D2032" s="16" t="s">
        <v>25</v>
      </c>
      <c r="E2032" s="16" t="s">
        <v>2000</v>
      </c>
      <c r="F2032" s="107" t="n">
        <v>2014</v>
      </c>
      <c r="G2032" s="67" t="n">
        <v>66</v>
      </c>
      <c r="H2032" s="67" t="n">
        <v>79</v>
      </c>
      <c r="I2032" s="67" t="n">
        <v>71</v>
      </c>
      <c r="J2032" s="67" t="n">
        <v>69</v>
      </c>
      <c r="K2032" s="67" t="n">
        <v>67</v>
      </c>
      <c r="L2032" s="67" t="n">
        <v>67</v>
      </c>
      <c r="M2032" s="67" t="n">
        <v>71</v>
      </c>
      <c r="N2032" s="67" t="n">
        <v>77</v>
      </c>
      <c r="O2032" s="511" t="n">
        <f aca="false">(G2032+H2032+I2032+J2032+K2032+L2032+M2032+N2032)/8</f>
        <v>70.875</v>
      </c>
      <c r="P2032" s="67" t="n">
        <f aca="false">O2032*0.8</f>
        <v>56.7</v>
      </c>
      <c r="Q2032" s="510" t="n">
        <v>80</v>
      </c>
      <c r="R2032" s="67" t="n">
        <v>45.5</v>
      </c>
      <c r="S2032" s="67" t="n">
        <f aca="false">(Q2032+R2032)*0.1</f>
        <v>12.55</v>
      </c>
      <c r="T2032" s="511" t="n">
        <f aca="false">P2032+S2032</f>
        <v>69.25</v>
      </c>
    </row>
    <row r="2033" customFormat="false" ht="14.25" hidden="false" customHeight="false" outlineLevel="0" collapsed="false">
      <c r="A2033" s="336" t="n">
        <v>20145165903</v>
      </c>
      <c r="B2033" s="107" t="s">
        <v>3186</v>
      </c>
      <c r="C2033" s="16" t="s">
        <v>3412</v>
      </c>
      <c r="D2033" s="16" t="s">
        <v>39</v>
      </c>
      <c r="E2033" s="16" t="s">
        <v>2000</v>
      </c>
      <c r="F2033" s="107" t="n">
        <v>2014</v>
      </c>
      <c r="G2033" s="107" t="n">
        <v>73</v>
      </c>
      <c r="H2033" s="107" t="n">
        <v>79</v>
      </c>
      <c r="I2033" s="107" t="n">
        <v>87</v>
      </c>
      <c r="J2033" s="107" t="n">
        <v>60</v>
      </c>
      <c r="K2033" s="107" t="n">
        <v>60</v>
      </c>
      <c r="L2033" s="107" t="n">
        <v>62</v>
      </c>
      <c r="M2033" s="107" t="n">
        <v>66</v>
      </c>
      <c r="N2033" s="107" t="n">
        <v>69</v>
      </c>
      <c r="O2033" s="511" t="n">
        <f aca="false">(G2033+H2033+I2033+J2033+K2033+L2033+M2033+N2033)/8</f>
        <v>69.5</v>
      </c>
      <c r="P2033" s="67" t="n">
        <f aca="false">O2033*0.8</f>
        <v>55.6</v>
      </c>
      <c r="Q2033" s="510" t="n">
        <v>80</v>
      </c>
      <c r="R2033" s="67" t="n">
        <v>56</v>
      </c>
      <c r="S2033" s="67" t="n">
        <f aca="false">(Q2033+R2033)*0.1</f>
        <v>13.6</v>
      </c>
      <c r="T2033" s="511" t="n">
        <f aca="false">P2033+S2033</f>
        <v>69.2</v>
      </c>
    </row>
    <row r="2034" customFormat="false" ht="14.25" hidden="false" customHeight="false" outlineLevel="0" collapsed="false">
      <c r="A2034" s="67" t="n">
        <v>20145166105</v>
      </c>
      <c r="B2034" s="107" t="s">
        <v>3191</v>
      </c>
      <c r="C2034" s="16" t="s">
        <v>3413</v>
      </c>
      <c r="D2034" s="16" t="s">
        <v>25</v>
      </c>
      <c r="E2034" s="16" t="s">
        <v>2000</v>
      </c>
      <c r="F2034" s="107" t="n">
        <v>2014</v>
      </c>
      <c r="G2034" s="67" t="n">
        <v>67</v>
      </c>
      <c r="H2034" s="510" t="n">
        <v>80</v>
      </c>
      <c r="I2034" s="67" t="n">
        <v>74</v>
      </c>
      <c r="J2034" s="67" t="n">
        <v>61</v>
      </c>
      <c r="K2034" s="67" t="n">
        <v>68</v>
      </c>
      <c r="L2034" s="67" t="n">
        <v>67</v>
      </c>
      <c r="M2034" s="67" t="n">
        <v>77</v>
      </c>
      <c r="N2034" s="67" t="n">
        <v>71</v>
      </c>
      <c r="O2034" s="511" t="n">
        <f aca="false">(G2034+H2034+I2034+J2034+K2034+L2034+M2034+N2034)/8</f>
        <v>70.625</v>
      </c>
      <c r="P2034" s="67" t="n">
        <f aca="false">O2034*0.8</f>
        <v>56.5</v>
      </c>
      <c r="Q2034" s="510" t="n">
        <v>80</v>
      </c>
      <c r="R2034" s="67" t="n">
        <v>46</v>
      </c>
      <c r="S2034" s="67" t="n">
        <f aca="false">(Q2034+R2034)*0.1</f>
        <v>12.6</v>
      </c>
      <c r="T2034" s="511" t="n">
        <f aca="false">P2034+S2034</f>
        <v>69.1</v>
      </c>
    </row>
    <row r="2035" customFormat="false" ht="14.25" hidden="false" customHeight="false" outlineLevel="0" collapsed="false">
      <c r="A2035" s="336" t="n">
        <v>20145166623</v>
      </c>
      <c r="B2035" s="107" t="s">
        <v>3187</v>
      </c>
      <c r="C2035" s="16" t="s">
        <v>3414</v>
      </c>
      <c r="D2035" s="16" t="s">
        <v>25</v>
      </c>
      <c r="E2035" s="16" t="s">
        <v>2000</v>
      </c>
      <c r="F2035" s="107" t="n">
        <v>2014</v>
      </c>
      <c r="G2035" s="107" t="n">
        <v>67</v>
      </c>
      <c r="H2035" s="107" t="n">
        <v>81</v>
      </c>
      <c r="I2035" s="107" t="n">
        <v>80</v>
      </c>
      <c r="J2035" s="107" t="n">
        <v>63</v>
      </c>
      <c r="K2035" s="107" t="n">
        <v>49</v>
      </c>
      <c r="L2035" s="107" t="n">
        <v>62</v>
      </c>
      <c r="M2035" s="107" t="n">
        <v>73</v>
      </c>
      <c r="N2035" s="107" t="n">
        <v>81</v>
      </c>
      <c r="O2035" s="511" t="n">
        <f aca="false">(G2035+H2035+I2035+J2035+K2035+L2035+M2035+N2035)/8</f>
        <v>69.5</v>
      </c>
      <c r="P2035" s="67" t="n">
        <f aca="false">O2035*0.8</f>
        <v>55.6</v>
      </c>
      <c r="Q2035" s="510" t="n">
        <v>80</v>
      </c>
      <c r="R2035" s="67" t="n">
        <v>54</v>
      </c>
      <c r="S2035" s="67" t="n">
        <f aca="false">(Q2035+R2035)*0.1</f>
        <v>13.4</v>
      </c>
      <c r="T2035" s="511" t="n">
        <f aca="false">P2035+S2035</f>
        <v>69</v>
      </c>
    </row>
    <row r="2036" customFormat="false" ht="14.25" hidden="false" customHeight="false" outlineLevel="0" collapsed="false">
      <c r="A2036" s="67" t="n">
        <v>20145166403</v>
      </c>
      <c r="B2036" s="107" t="s">
        <v>3176</v>
      </c>
      <c r="C2036" s="510" t="s">
        <v>3415</v>
      </c>
      <c r="D2036" s="16" t="s">
        <v>39</v>
      </c>
      <c r="E2036" s="16" t="s">
        <v>2000</v>
      </c>
      <c r="F2036" s="107" t="n">
        <v>2014</v>
      </c>
      <c r="G2036" s="67" t="n">
        <v>66</v>
      </c>
      <c r="H2036" s="67" t="n">
        <v>80</v>
      </c>
      <c r="I2036" s="67" t="n">
        <v>76</v>
      </c>
      <c r="J2036" s="67" t="n">
        <v>67</v>
      </c>
      <c r="K2036" s="107" t="n">
        <v>67</v>
      </c>
      <c r="L2036" s="107" t="n">
        <v>44</v>
      </c>
      <c r="M2036" s="107" t="n">
        <v>73</v>
      </c>
      <c r="N2036" s="107" t="n">
        <v>74</v>
      </c>
      <c r="O2036" s="511" t="n">
        <f aca="false">(G2036+H2036+I2036+J2036+K2036+L2036+M2036+N2036)/8</f>
        <v>68.375</v>
      </c>
      <c r="P2036" s="67" t="n">
        <f aca="false">O2036*0.8</f>
        <v>54.7</v>
      </c>
      <c r="Q2036" s="510" t="n">
        <v>93</v>
      </c>
      <c r="R2036" s="67" t="n">
        <v>50</v>
      </c>
      <c r="S2036" s="67" t="n">
        <f aca="false">(Q2036+R2036)*0.1</f>
        <v>14.3</v>
      </c>
      <c r="T2036" s="511" t="n">
        <f aca="false">P2036+S2036</f>
        <v>69</v>
      </c>
    </row>
    <row r="2037" customFormat="false" ht="14.25" hidden="false" customHeight="false" outlineLevel="0" collapsed="false">
      <c r="A2037" s="336" t="n">
        <v>20145166303</v>
      </c>
      <c r="B2037" s="107" t="s">
        <v>3194</v>
      </c>
      <c r="C2037" s="16" t="s">
        <v>3416</v>
      </c>
      <c r="D2037" s="16" t="s">
        <v>39</v>
      </c>
      <c r="E2037" s="16" t="s">
        <v>2000</v>
      </c>
      <c r="F2037" s="107" t="n">
        <v>2014</v>
      </c>
      <c r="G2037" s="107" t="n">
        <v>66</v>
      </c>
      <c r="H2037" s="107" t="n">
        <v>79</v>
      </c>
      <c r="I2037" s="107" t="n">
        <v>78</v>
      </c>
      <c r="J2037" s="107" t="n">
        <v>61</v>
      </c>
      <c r="K2037" s="107" t="n">
        <v>65</v>
      </c>
      <c r="L2037" s="107" t="n">
        <v>61</v>
      </c>
      <c r="M2037" s="107" t="n">
        <v>67</v>
      </c>
      <c r="N2037" s="107" t="n">
        <v>65</v>
      </c>
      <c r="O2037" s="511" t="n">
        <f aca="false">(G2037+H2037+I2037+J2037+K2037+L2037+M2037+N2037)/8</f>
        <v>67.75</v>
      </c>
      <c r="P2037" s="67" t="n">
        <f aca="false">O2037*0.8</f>
        <v>54.2</v>
      </c>
      <c r="Q2037" s="510" t="n">
        <v>96</v>
      </c>
      <c r="R2037" s="67" t="n">
        <v>51.5</v>
      </c>
      <c r="S2037" s="67" t="n">
        <f aca="false">ROUND((Q2037+R2037)*0.1,2)</f>
        <v>14.75</v>
      </c>
      <c r="T2037" s="511" t="n">
        <f aca="false">P2037+S2037</f>
        <v>68.95</v>
      </c>
    </row>
    <row r="2038" customFormat="false" ht="14.25" hidden="false" customHeight="false" outlineLevel="0" collapsed="false">
      <c r="A2038" s="336" t="n">
        <v>20145166005</v>
      </c>
      <c r="B2038" s="107" t="s">
        <v>3184</v>
      </c>
      <c r="C2038" s="16" t="s">
        <v>3417</v>
      </c>
      <c r="D2038" s="16" t="s">
        <v>25</v>
      </c>
      <c r="E2038" s="16" t="s">
        <v>2000</v>
      </c>
      <c r="F2038" s="107" t="n">
        <v>2014</v>
      </c>
      <c r="G2038" s="107" t="n">
        <v>64</v>
      </c>
      <c r="H2038" s="107" t="n">
        <v>80</v>
      </c>
      <c r="I2038" s="107" t="n">
        <v>61</v>
      </c>
      <c r="J2038" s="107" t="n">
        <v>73</v>
      </c>
      <c r="K2038" s="107" t="n">
        <v>65</v>
      </c>
      <c r="L2038" s="107" t="n">
        <v>61</v>
      </c>
      <c r="M2038" s="107" t="n">
        <v>73</v>
      </c>
      <c r="N2038" s="107" t="n">
        <v>75</v>
      </c>
      <c r="O2038" s="511" t="n">
        <f aca="false">(G2038+H2038+I2038+J2038+K2038+L2038+M2038+N2038)/8</f>
        <v>69</v>
      </c>
      <c r="P2038" s="67" t="n">
        <f aca="false">O2038*0.8</f>
        <v>55.2</v>
      </c>
      <c r="Q2038" s="510" t="n">
        <v>86</v>
      </c>
      <c r="R2038" s="67" t="n">
        <v>50</v>
      </c>
      <c r="S2038" s="67" t="n">
        <f aca="false">(Q2038+R2038)*0.1</f>
        <v>13.6</v>
      </c>
      <c r="T2038" s="511" t="n">
        <f aca="false">P2038+S2038</f>
        <v>68.8</v>
      </c>
    </row>
    <row r="2039" customFormat="false" ht="14.25" hidden="false" customHeight="false" outlineLevel="0" collapsed="false">
      <c r="A2039" s="67" t="n">
        <v>20145166401</v>
      </c>
      <c r="B2039" s="107" t="s">
        <v>3176</v>
      </c>
      <c r="C2039" s="510" t="s">
        <v>3418</v>
      </c>
      <c r="D2039" s="16" t="s">
        <v>39</v>
      </c>
      <c r="E2039" s="16" t="s">
        <v>2000</v>
      </c>
      <c r="F2039" s="107" t="n">
        <v>2014</v>
      </c>
      <c r="G2039" s="67" t="n">
        <v>66</v>
      </c>
      <c r="H2039" s="67" t="n">
        <v>76</v>
      </c>
      <c r="I2039" s="67" t="n">
        <v>72</v>
      </c>
      <c r="J2039" s="67" t="n">
        <v>67</v>
      </c>
      <c r="K2039" s="107" t="n">
        <v>60</v>
      </c>
      <c r="L2039" s="107" t="n">
        <v>60</v>
      </c>
      <c r="M2039" s="107" t="n">
        <v>64</v>
      </c>
      <c r="N2039" s="107" t="n">
        <v>77</v>
      </c>
      <c r="O2039" s="511" t="n">
        <f aca="false">(G2039+H2039+I2039+J2039+K2039+L2039+M2039+N2039)/8</f>
        <v>67.75</v>
      </c>
      <c r="P2039" s="67" t="n">
        <f aca="false">O2039*0.8</f>
        <v>54.2</v>
      </c>
      <c r="Q2039" s="510" t="n">
        <v>80</v>
      </c>
      <c r="R2039" s="67" t="n">
        <v>64</v>
      </c>
      <c r="S2039" s="67" t="n">
        <f aca="false">(Q2039+R2039)*0.1</f>
        <v>14.4</v>
      </c>
      <c r="T2039" s="511" t="n">
        <f aca="false">P2039+S2039</f>
        <v>68.6</v>
      </c>
    </row>
    <row r="2040" customFormat="false" ht="14.25" hidden="false" customHeight="false" outlineLevel="0" collapsed="false">
      <c r="A2040" s="67" t="n">
        <v>20145166404</v>
      </c>
      <c r="B2040" s="107" t="s">
        <v>3176</v>
      </c>
      <c r="C2040" s="510" t="s">
        <v>3419</v>
      </c>
      <c r="D2040" s="16" t="s">
        <v>25</v>
      </c>
      <c r="E2040" s="16" t="s">
        <v>2000</v>
      </c>
      <c r="F2040" s="107" t="n">
        <v>2014</v>
      </c>
      <c r="G2040" s="67" t="n">
        <v>69</v>
      </c>
      <c r="H2040" s="67" t="n">
        <v>77</v>
      </c>
      <c r="I2040" s="67" t="n">
        <v>74</v>
      </c>
      <c r="J2040" s="67" t="n">
        <v>67</v>
      </c>
      <c r="K2040" s="107" t="n">
        <v>64</v>
      </c>
      <c r="L2040" s="107" t="n">
        <v>65</v>
      </c>
      <c r="M2040" s="107" t="n">
        <v>66</v>
      </c>
      <c r="N2040" s="107" t="n">
        <v>75</v>
      </c>
      <c r="O2040" s="511" t="n">
        <f aca="false">(G2040+H2040+I2040+J2040+K2040+L2040+M2040+N2040)/8</f>
        <v>69.625</v>
      </c>
      <c r="P2040" s="67" t="n">
        <f aca="false">O2040*0.8</f>
        <v>55.7</v>
      </c>
      <c r="Q2040" s="510" t="n">
        <v>70</v>
      </c>
      <c r="R2040" s="67" t="n">
        <v>50</v>
      </c>
      <c r="S2040" s="67" t="n">
        <f aca="false">(Q2040+R2040)*0.1</f>
        <v>12</v>
      </c>
      <c r="T2040" s="511" t="n">
        <f aca="false">P2040+S2040</f>
        <v>67.7</v>
      </c>
    </row>
    <row r="2041" customFormat="false" ht="14.25" hidden="false" customHeight="false" outlineLevel="0" collapsed="false">
      <c r="A2041" s="67" t="n">
        <v>20145166204</v>
      </c>
      <c r="B2041" s="107" t="s">
        <v>3180</v>
      </c>
      <c r="C2041" s="16" t="s">
        <v>3420</v>
      </c>
      <c r="D2041" s="16" t="s">
        <v>39</v>
      </c>
      <c r="E2041" s="16" t="s">
        <v>2000</v>
      </c>
      <c r="F2041" s="107" t="n">
        <v>2014</v>
      </c>
      <c r="G2041" s="107" t="n">
        <v>68</v>
      </c>
      <c r="H2041" s="107" t="n">
        <v>80</v>
      </c>
      <c r="I2041" s="107" t="n">
        <v>76</v>
      </c>
      <c r="J2041" s="107" t="n">
        <v>69</v>
      </c>
      <c r="K2041" s="107" t="n">
        <v>59</v>
      </c>
      <c r="L2041" s="107" t="n">
        <v>64</v>
      </c>
      <c r="M2041" s="107" t="n">
        <v>66</v>
      </c>
      <c r="N2041" s="107" t="n">
        <v>59</v>
      </c>
      <c r="O2041" s="511" t="n">
        <f aca="false">(G2041+H2041+I2041+J2041+K2041+L2041+M2041+N2041)/8</f>
        <v>67.625</v>
      </c>
      <c r="P2041" s="67" t="n">
        <f aca="false">O2041*0.8</f>
        <v>54.1</v>
      </c>
      <c r="Q2041" s="510" t="n">
        <v>85</v>
      </c>
      <c r="R2041" s="67" t="n">
        <v>49</v>
      </c>
      <c r="S2041" s="67" t="n">
        <f aca="false">(Q2041+R2041)*0.1</f>
        <v>13.4</v>
      </c>
      <c r="T2041" s="511" t="n">
        <f aca="false">P2041+S2041</f>
        <v>67.5</v>
      </c>
    </row>
    <row r="2042" customFormat="false" ht="14.25" hidden="false" customHeight="false" outlineLevel="0" collapsed="false">
      <c r="A2042" s="336" t="n">
        <v>20145165913</v>
      </c>
      <c r="B2042" s="107" t="s">
        <v>3186</v>
      </c>
      <c r="C2042" s="16" t="s">
        <v>3421</v>
      </c>
      <c r="D2042" s="16" t="s">
        <v>25</v>
      </c>
      <c r="E2042" s="16" t="s">
        <v>2000</v>
      </c>
      <c r="F2042" s="107" t="n">
        <v>2014</v>
      </c>
      <c r="G2042" s="107" t="n">
        <v>64</v>
      </c>
      <c r="H2042" s="107" t="n">
        <v>78</v>
      </c>
      <c r="I2042" s="107" t="n">
        <v>75</v>
      </c>
      <c r="J2042" s="107" t="n">
        <v>65</v>
      </c>
      <c r="K2042" s="107" t="n">
        <v>67</v>
      </c>
      <c r="L2042" s="107" t="n">
        <v>61</v>
      </c>
      <c r="M2042" s="107" t="n">
        <v>66</v>
      </c>
      <c r="N2042" s="107" t="n">
        <v>68</v>
      </c>
      <c r="O2042" s="511" t="n">
        <f aca="false">(G2042+H2042+I2042+J2042+K2042+L2042+M2042+N2042)/8</f>
        <v>68</v>
      </c>
      <c r="P2042" s="67" t="n">
        <f aca="false">O2042*0.8</f>
        <v>54.4</v>
      </c>
      <c r="Q2042" s="510" t="n">
        <v>80</v>
      </c>
      <c r="R2042" s="67" t="n">
        <v>46.5</v>
      </c>
      <c r="S2042" s="67" t="n">
        <f aca="false">(Q2042+R2042)*0.1</f>
        <v>12.65</v>
      </c>
      <c r="T2042" s="511" t="n">
        <f aca="false">P2042+S2042</f>
        <v>67.05</v>
      </c>
    </row>
    <row r="2043" customFormat="false" ht="14.25" hidden="false" customHeight="false" outlineLevel="0" collapsed="false">
      <c r="A2043" s="67" t="n">
        <v>20145166107</v>
      </c>
      <c r="B2043" s="107" t="s">
        <v>3191</v>
      </c>
      <c r="C2043" s="16" t="s">
        <v>3422</v>
      </c>
      <c r="D2043" s="16" t="s">
        <v>25</v>
      </c>
      <c r="E2043" s="16" t="s">
        <v>2000</v>
      </c>
      <c r="F2043" s="107" t="n">
        <v>2014</v>
      </c>
      <c r="G2043" s="67" t="n">
        <v>75</v>
      </c>
      <c r="H2043" s="67" t="n">
        <v>79</v>
      </c>
      <c r="I2043" s="67" t="n">
        <v>76</v>
      </c>
      <c r="J2043" s="67" t="n">
        <v>68</v>
      </c>
      <c r="K2043" s="67" t="n">
        <v>45</v>
      </c>
      <c r="L2043" s="67" t="n">
        <v>67</v>
      </c>
      <c r="M2043" s="67" t="n">
        <v>68</v>
      </c>
      <c r="N2043" s="67" t="n">
        <v>68</v>
      </c>
      <c r="O2043" s="511" t="n">
        <f aca="false">(G2043+H2043+I2043+J2043+K2043+L2043+M2043+N2043)/8</f>
        <v>68.25</v>
      </c>
      <c r="P2043" s="67" t="n">
        <f aca="false">O2043*0.8</f>
        <v>54.6</v>
      </c>
      <c r="Q2043" s="510" t="n">
        <v>80</v>
      </c>
      <c r="R2043" s="67" t="n">
        <v>41.5</v>
      </c>
      <c r="S2043" s="67" t="n">
        <f aca="false">(Q2043+R2043)*0.1</f>
        <v>12.15</v>
      </c>
      <c r="T2043" s="511" t="n">
        <f aca="false">P2043+S2043</f>
        <v>66.75</v>
      </c>
    </row>
    <row r="2044" customFormat="false" ht="14.25" hidden="false" customHeight="false" outlineLevel="0" collapsed="false">
      <c r="A2044" s="336" t="n">
        <v>20145165904</v>
      </c>
      <c r="B2044" s="107" t="s">
        <v>3186</v>
      </c>
      <c r="C2044" s="16" t="s">
        <v>3423</v>
      </c>
      <c r="D2044" s="16" t="s">
        <v>39</v>
      </c>
      <c r="E2044" s="16" t="s">
        <v>2000</v>
      </c>
      <c r="F2044" s="107" t="n">
        <v>2014</v>
      </c>
      <c r="G2044" s="107" t="n">
        <v>64</v>
      </c>
      <c r="H2044" s="107" t="n">
        <v>78</v>
      </c>
      <c r="I2044" s="107" t="n">
        <v>75</v>
      </c>
      <c r="J2044" s="107" t="n">
        <v>65</v>
      </c>
      <c r="K2044" s="107" t="n">
        <v>65</v>
      </c>
      <c r="L2044" s="107" t="n">
        <v>70</v>
      </c>
      <c r="M2044" s="107" t="n">
        <v>65</v>
      </c>
      <c r="N2044" s="107" t="n">
        <v>64</v>
      </c>
      <c r="O2044" s="511" t="n">
        <f aca="false">(G2044+H2044+I2044+J2044+K2044+L2044+M2044+N2044)/8</f>
        <v>68.25</v>
      </c>
      <c r="P2044" s="67" t="n">
        <f aca="false">O2044*0.8</f>
        <v>54.6</v>
      </c>
      <c r="Q2044" s="510" t="n">
        <v>50</v>
      </c>
      <c r="R2044" s="67" t="n">
        <v>51.5</v>
      </c>
      <c r="S2044" s="67" t="n">
        <f aca="false">(Q2044+R2044)*0.1</f>
        <v>10.15</v>
      </c>
      <c r="T2044" s="511" t="n">
        <f aca="false">P2044+S2044</f>
        <v>64.75</v>
      </c>
    </row>
  </sheetData>
  <mergeCells count="312">
    <mergeCell ref="A1:S1"/>
    <mergeCell ref="A2:A3"/>
    <mergeCell ref="B2:B3"/>
    <mergeCell ref="C2:C3"/>
    <mergeCell ref="D2:D3"/>
    <mergeCell ref="E2:E3"/>
    <mergeCell ref="F2:F3"/>
    <mergeCell ref="G2:I2"/>
    <mergeCell ref="J2:M2"/>
    <mergeCell ref="O2:O3"/>
    <mergeCell ref="P2:P3"/>
    <mergeCell ref="Q2:Q3"/>
    <mergeCell ref="R2:R3"/>
    <mergeCell ref="A118:S118"/>
    <mergeCell ref="A119:A120"/>
    <mergeCell ref="B119:B120"/>
    <mergeCell ref="C119:C120"/>
    <mergeCell ref="D119:D120"/>
    <mergeCell ref="E119:E120"/>
    <mergeCell ref="F119:F120"/>
    <mergeCell ref="G119:I119"/>
    <mergeCell ref="J119:M119"/>
    <mergeCell ref="O119:O120"/>
    <mergeCell ref="P119:P120"/>
    <mergeCell ref="Q119:Q120"/>
    <mergeCell ref="R119:R120"/>
    <mergeCell ref="A266:V266"/>
    <mergeCell ref="A267:A268"/>
    <mergeCell ref="B267:B268"/>
    <mergeCell ref="C267:C268"/>
    <mergeCell ref="D267:D268"/>
    <mergeCell ref="E267:E268"/>
    <mergeCell ref="F267:F268"/>
    <mergeCell ref="G267:K267"/>
    <mergeCell ref="L267:P267"/>
    <mergeCell ref="R267:R268"/>
    <mergeCell ref="S267:S268"/>
    <mergeCell ref="T267:T268"/>
    <mergeCell ref="U267:U268"/>
    <mergeCell ref="V267:V268"/>
    <mergeCell ref="A390:V390"/>
    <mergeCell ref="A391:A392"/>
    <mergeCell ref="B391:B392"/>
    <mergeCell ref="C391:C392"/>
    <mergeCell ref="D391:D392"/>
    <mergeCell ref="E391:E392"/>
    <mergeCell ref="F391:F392"/>
    <mergeCell ref="G391:K391"/>
    <mergeCell ref="L391:P391"/>
    <mergeCell ref="R391:R392"/>
    <mergeCell ref="S391:S392"/>
    <mergeCell ref="T391:T392"/>
    <mergeCell ref="U391:U392"/>
    <mergeCell ref="A508:T508"/>
    <mergeCell ref="A509:A510"/>
    <mergeCell ref="B509:B510"/>
    <mergeCell ref="C509:C510"/>
    <mergeCell ref="D509:D510"/>
    <mergeCell ref="E509:E510"/>
    <mergeCell ref="F509:F510"/>
    <mergeCell ref="G509:K509"/>
    <mergeCell ref="L509:N509"/>
    <mergeCell ref="P509:P510"/>
    <mergeCell ref="Q509:Q510"/>
    <mergeCell ref="R509:R510"/>
    <mergeCell ref="S509:S510"/>
    <mergeCell ref="A633:T633"/>
    <mergeCell ref="A634:A635"/>
    <mergeCell ref="B634:B635"/>
    <mergeCell ref="C634:C635"/>
    <mergeCell ref="D634:D635"/>
    <mergeCell ref="E634:E635"/>
    <mergeCell ref="F634:F635"/>
    <mergeCell ref="G634:I634"/>
    <mergeCell ref="J634:N634"/>
    <mergeCell ref="O634:O635"/>
    <mergeCell ref="P634:P635"/>
    <mergeCell ref="Q634:Q635"/>
    <mergeCell ref="R634:R635"/>
    <mergeCell ref="S634:S635"/>
    <mergeCell ref="T634:T635"/>
    <mergeCell ref="A662:T662"/>
    <mergeCell ref="A663:A664"/>
    <mergeCell ref="B663:B664"/>
    <mergeCell ref="C663:C664"/>
    <mergeCell ref="D663:D664"/>
    <mergeCell ref="E663:E664"/>
    <mergeCell ref="F663:F664"/>
    <mergeCell ref="G663:K663"/>
    <mergeCell ref="L663:N663"/>
    <mergeCell ref="P663:P664"/>
    <mergeCell ref="Q663:Q664"/>
    <mergeCell ref="R663:R664"/>
    <mergeCell ref="S663:S664"/>
    <mergeCell ref="A708:S708"/>
    <mergeCell ref="A709:A710"/>
    <mergeCell ref="B709:B710"/>
    <mergeCell ref="C709:C710"/>
    <mergeCell ref="D709:D710"/>
    <mergeCell ref="E709:E710"/>
    <mergeCell ref="F709:F710"/>
    <mergeCell ref="G709:J709"/>
    <mergeCell ref="K709:M709"/>
    <mergeCell ref="O709:O710"/>
    <mergeCell ref="P709:P710"/>
    <mergeCell ref="Q709:Q710"/>
    <mergeCell ref="R709:R710"/>
    <mergeCell ref="A733:P733"/>
    <mergeCell ref="A734:A735"/>
    <mergeCell ref="B734:B735"/>
    <mergeCell ref="C734:C735"/>
    <mergeCell ref="D734:D735"/>
    <mergeCell ref="E734:E735"/>
    <mergeCell ref="F734:F735"/>
    <mergeCell ref="G734:H734"/>
    <mergeCell ref="I734:J734"/>
    <mergeCell ref="L734:L735"/>
    <mergeCell ref="M734:M735"/>
    <mergeCell ref="N734:N735"/>
    <mergeCell ref="O734:O735"/>
    <mergeCell ref="A752:Q752"/>
    <mergeCell ref="A753:A754"/>
    <mergeCell ref="B753:B754"/>
    <mergeCell ref="C753:C754"/>
    <mergeCell ref="D753:D754"/>
    <mergeCell ref="E753:E754"/>
    <mergeCell ref="F753:F754"/>
    <mergeCell ref="G753:J753"/>
    <mergeCell ref="M753:M754"/>
    <mergeCell ref="N753:N754"/>
    <mergeCell ref="O753:O754"/>
    <mergeCell ref="P753:P754"/>
    <mergeCell ref="A766:S766"/>
    <mergeCell ref="A767:A768"/>
    <mergeCell ref="B767:B768"/>
    <mergeCell ref="C767:C768"/>
    <mergeCell ref="D767:D768"/>
    <mergeCell ref="E767:E768"/>
    <mergeCell ref="F767:F768"/>
    <mergeCell ref="G767:I767"/>
    <mergeCell ref="J767:M767"/>
    <mergeCell ref="N767:N768"/>
    <mergeCell ref="O767:O768"/>
    <mergeCell ref="P767:P768"/>
    <mergeCell ref="Q767:Q768"/>
    <mergeCell ref="R767:R768"/>
    <mergeCell ref="S767:S768"/>
    <mergeCell ref="A796:U796"/>
    <mergeCell ref="A797:A798"/>
    <mergeCell ref="B797:B798"/>
    <mergeCell ref="C797:C798"/>
    <mergeCell ref="D797:D798"/>
    <mergeCell ref="E797:E798"/>
    <mergeCell ref="F797:F798"/>
    <mergeCell ref="G797:K797"/>
    <mergeCell ref="L797:O797"/>
    <mergeCell ref="Q797:Q798"/>
    <mergeCell ref="R797:R798"/>
    <mergeCell ref="S797:S798"/>
    <mergeCell ref="T797:T798"/>
    <mergeCell ref="A833:W833"/>
    <mergeCell ref="A834:A835"/>
    <mergeCell ref="B834:B835"/>
    <mergeCell ref="C834:C835"/>
    <mergeCell ref="D834:D835"/>
    <mergeCell ref="E834:E835"/>
    <mergeCell ref="F834:F835"/>
    <mergeCell ref="G834:L834"/>
    <mergeCell ref="M834:Q834"/>
    <mergeCell ref="S834:S835"/>
    <mergeCell ref="T834:T835"/>
    <mergeCell ref="U834:U835"/>
    <mergeCell ref="V834:V835"/>
    <mergeCell ref="A872:V872"/>
    <mergeCell ref="A873:A874"/>
    <mergeCell ref="B873:B874"/>
    <mergeCell ref="C873:C874"/>
    <mergeCell ref="D873:D874"/>
    <mergeCell ref="E873:E874"/>
    <mergeCell ref="F873:F874"/>
    <mergeCell ref="G873:K873"/>
    <mergeCell ref="L873:P873"/>
    <mergeCell ref="R873:R874"/>
    <mergeCell ref="S873:S874"/>
    <mergeCell ref="T873:T874"/>
    <mergeCell ref="U873:U874"/>
    <mergeCell ref="A889:U889"/>
    <mergeCell ref="A890:A891"/>
    <mergeCell ref="B890:B891"/>
    <mergeCell ref="C890:C891"/>
    <mergeCell ref="D890:D891"/>
    <mergeCell ref="E890:E891"/>
    <mergeCell ref="F890:F891"/>
    <mergeCell ref="G890:I890"/>
    <mergeCell ref="J890:O890"/>
    <mergeCell ref="Q890:Q891"/>
    <mergeCell ref="R890:R891"/>
    <mergeCell ref="S890:S891"/>
    <mergeCell ref="T890:T891"/>
    <mergeCell ref="A905:V905"/>
    <mergeCell ref="A906:A907"/>
    <mergeCell ref="B906:B907"/>
    <mergeCell ref="C906:C907"/>
    <mergeCell ref="D906:D907"/>
    <mergeCell ref="E906:E907"/>
    <mergeCell ref="F906:F907"/>
    <mergeCell ref="G906:I906"/>
    <mergeCell ref="J906:P906"/>
    <mergeCell ref="Q906:Q907"/>
    <mergeCell ref="R906:R907"/>
    <mergeCell ref="S906:S907"/>
    <mergeCell ref="T906:T907"/>
    <mergeCell ref="V906:V907"/>
    <mergeCell ref="A940:V940"/>
    <mergeCell ref="A941:A942"/>
    <mergeCell ref="B941:B942"/>
    <mergeCell ref="C941:C942"/>
    <mergeCell ref="D941:D942"/>
    <mergeCell ref="E941:E942"/>
    <mergeCell ref="F941:F942"/>
    <mergeCell ref="G941:L941"/>
    <mergeCell ref="M941:P941"/>
    <mergeCell ref="R941:R942"/>
    <mergeCell ref="U941:U942"/>
    <mergeCell ref="A975:V975"/>
    <mergeCell ref="A976:A977"/>
    <mergeCell ref="B976:B977"/>
    <mergeCell ref="C976:C977"/>
    <mergeCell ref="D976:D977"/>
    <mergeCell ref="E976:E977"/>
    <mergeCell ref="F976:F977"/>
    <mergeCell ref="G976:L976"/>
    <mergeCell ref="M976:P976"/>
    <mergeCell ref="R976:R977"/>
    <mergeCell ref="S976:S977"/>
    <mergeCell ref="T976:T977"/>
    <mergeCell ref="U976:U977"/>
    <mergeCell ref="A1007:V1007"/>
    <mergeCell ref="A1008:A1009"/>
    <mergeCell ref="B1008:B1009"/>
    <mergeCell ref="C1008:C1009"/>
    <mergeCell ref="D1008:D1009"/>
    <mergeCell ref="E1008:E1009"/>
    <mergeCell ref="F1008:F1009"/>
    <mergeCell ref="G1008:L1008"/>
    <mergeCell ref="M1008:P1008"/>
    <mergeCell ref="R1008:R1009"/>
    <mergeCell ref="S1008:S1009"/>
    <mergeCell ref="T1008:T1009"/>
    <mergeCell ref="U1008:U1009"/>
    <mergeCell ref="A1045:S1045"/>
    <mergeCell ref="A1046:A1047"/>
    <mergeCell ref="B1046:B1047"/>
    <mergeCell ref="C1046:C1047"/>
    <mergeCell ref="D1046:D1047"/>
    <mergeCell ref="E1046:E1047"/>
    <mergeCell ref="F1046:F1047"/>
    <mergeCell ref="G1046:J1046"/>
    <mergeCell ref="K1046:M1046"/>
    <mergeCell ref="O1046:O1047"/>
    <mergeCell ref="P1046:P1047"/>
    <mergeCell ref="Q1046:Q1047"/>
    <mergeCell ref="R1046:R1047"/>
    <mergeCell ref="A1277:T1277"/>
    <mergeCell ref="A1278:A1279"/>
    <mergeCell ref="B1278:B1279"/>
    <mergeCell ref="C1278:C1279"/>
    <mergeCell ref="D1278:D1279"/>
    <mergeCell ref="E1278:E1279"/>
    <mergeCell ref="F1278:F1279"/>
    <mergeCell ref="G1278:I1278"/>
    <mergeCell ref="J1278:N1278"/>
    <mergeCell ref="P1278:P1279"/>
    <mergeCell ref="Q1278:Q1279"/>
    <mergeCell ref="R1278:R1279"/>
    <mergeCell ref="S1278:S1279"/>
    <mergeCell ref="A1532:T1532"/>
    <mergeCell ref="A1533:A1535"/>
    <mergeCell ref="B1533:B1535"/>
    <mergeCell ref="C1533:C1535"/>
    <mergeCell ref="D1533:D1535"/>
    <mergeCell ref="E1533:E1535"/>
    <mergeCell ref="F1533:F1535"/>
    <mergeCell ref="G1533:J1533"/>
    <mergeCell ref="K1533:N1533"/>
    <mergeCell ref="P1533:P1535"/>
    <mergeCell ref="Q1533:Q1535"/>
    <mergeCell ref="R1533:R1535"/>
    <mergeCell ref="S1533:S1535"/>
    <mergeCell ref="G1534:G1535"/>
    <mergeCell ref="H1534:H1535"/>
    <mergeCell ref="I1534:I1535"/>
    <mergeCell ref="J1534:J1535"/>
    <mergeCell ref="K1534:K1535"/>
    <mergeCell ref="L1534:L1535"/>
    <mergeCell ref="M1534:M1535"/>
    <mergeCell ref="N1534:N1535"/>
    <mergeCell ref="A1786:T1786"/>
    <mergeCell ref="A1787:A1788"/>
    <mergeCell ref="B1787:B1788"/>
    <mergeCell ref="C1787:C1788"/>
    <mergeCell ref="D1787:D1788"/>
    <mergeCell ref="E1787:E1788"/>
    <mergeCell ref="F1787:F1788"/>
    <mergeCell ref="G1787:J1787"/>
    <mergeCell ref="K1787:N1787"/>
    <mergeCell ref="O1787:O1788"/>
    <mergeCell ref="P1787:P1788"/>
    <mergeCell ref="Q1787:Q1788"/>
    <mergeCell ref="R1787:R1788"/>
    <mergeCell ref="S1787:S1788"/>
    <mergeCell ref="T1787:T1788"/>
  </mergeCells>
  <conditionalFormatting sqref="I1032:K1043 M1032:N1043 L1032:L1041 L1043">
    <cfRule type="cellIs" priority="2" operator="lessThan" aboveAverage="0" equalAverage="0" bottom="0" percent="0" rank="0" text="" dxfId="0">
      <formula>60</formula>
    </cfRule>
  </conditionalFormatting>
  <conditionalFormatting sqref="A1048:A1276">
    <cfRule type="expression" priority="3" aboveAverage="0" equalAverage="0" bottom="0" percent="0" rank="0" text="" dxfId="1">
      <formula>AND(COUNTIF($A$8:$A$238,A1048)&gt;1,NOT(ISBLANK(A1048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5T07:14:03Z</dcterms:created>
  <dc:creator>Administrator</dc:creator>
  <dc:description/>
  <cp:keywords/>
  <dc:language>en-US</dc:language>
  <cp:lastModifiedBy>邱永建</cp:lastModifiedBy>
  <dcterms:modified xsi:type="dcterms:W3CDTF">2015-09-30T06:5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